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5">
  <si>
    <t xml:space="preserve">Field ID:</t>
  </si>
  <si>
    <t xml:space="preserve">DS12</t>
  </si>
  <si>
    <t xml:space="preserve">Date</t>
  </si>
  <si>
    <t xml:space="preserve">Well ID: DS12.1</t>
  </si>
  <si>
    <t xml:space="preserve">Well ID: DS12.2</t>
  </si>
  <si>
    <t xml:space="preserve">Well ID: DS12.3</t>
  </si>
  <si>
    <t xml:space="preserve">Easting:  703728               Northing: 4217108</t>
  </si>
  <si>
    <t xml:space="preserve">Easting:  703704               Northing: 4216821</t>
  </si>
  <si>
    <t xml:space="preserve">Easting:  703382               Northing: 4216753</t>
  </si>
  <si>
    <t xml:space="preserve">Casing Height: 0.514 m</t>
  </si>
  <si>
    <t xml:space="preserve">Casing Height: 0.711 m</t>
  </si>
  <si>
    <t xml:space="preserve">Casing Height: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Season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200</xdr:colOff>
      <xdr:row>5</xdr:row>
      <xdr:rowOff>104760</xdr:rowOff>
    </xdr:from>
    <xdr:to>
      <xdr:col>4</xdr:col>
      <xdr:colOff>1027080</xdr:colOff>
      <xdr:row>5</xdr:row>
      <xdr:rowOff>199800</xdr:rowOff>
    </xdr:to>
    <xdr:sp>
      <xdr:nvSpPr>
        <xdr:cNvPr id="0" name="AutoShape 1"/>
        <xdr:cNvSpPr/>
      </xdr:nvSpPr>
      <xdr:spPr>
        <a:xfrm>
          <a:off x="3912840" y="107640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5520</xdr:colOff>
      <xdr:row>10</xdr:row>
      <xdr:rowOff>142920</xdr:rowOff>
    </xdr:from>
    <xdr:to>
      <xdr:col>4</xdr:col>
      <xdr:colOff>1067400</xdr:colOff>
      <xdr:row>11</xdr:row>
      <xdr:rowOff>38160</xdr:rowOff>
    </xdr:to>
    <xdr:sp>
      <xdr:nvSpPr>
        <xdr:cNvPr id="1" name="AutoShape 2"/>
        <xdr:cNvSpPr/>
      </xdr:nvSpPr>
      <xdr:spPr>
        <a:xfrm>
          <a:off x="3953160" y="2114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0</xdr:row>
      <xdr:rowOff>142920</xdr:rowOff>
    </xdr:from>
    <xdr:to>
      <xdr:col>2</xdr:col>
      <xdr:colOff>333000</xdr:colOff>
      <xdr:row>11</xdr:row>
      <xdr:rowOff>38160</xdr:rowOff>
    </xdr:to>
    <xdr:sp>
      <xdr:nvSpPr>
        <xdr:cNvPr id="2" name="AutoShape 3"/>
        <xdr:cNvSpPr/>
      </xdr:nvSpPr>
      <xdr:spPr>
        <a:xfrm>
          <a:off x="1780560" y="2114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</xdr:row>
      <xdr:rowOff>85680</xdr:rowOff>
    </xdr:from>
    <xdr:to>
      <xdr:col>4</xdr:col>
      <xdr:colOff>957240</xdr:colOff>
      <xdr:row>6</xdr:row>
      <xdr:rowOff>66600</xdr:rowOff>
    </xdr:to>
    <xdr:sp>
      <xdr:nvSpPr>
        <xdr:cNvPr id="3" name="Text Box 4"/>
        <xdr:cNvSpPr/>
      </xdr:nvSpPr>
      <xdr:spPr>
        <a:xfrm>
          <a:off x="3430080" y="1057320"/>
          <a:ext cx="514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11</xdr:row>
      <xdr:rowOff>28800</xdr:rowOff>
    </xdr:from>
    <xdr:to>
      <xdr:col>5</xdr:col>
      <xdr:colOff>221760</xdr:colOff>
      <xdr:row>12</xdr:row>
      <xdr:rowOff>9360</xdr:rowOff>
    </xdr:to>
    <xdr:sp>
      <xdr:nvSpPr>
        <xdr:cNvPr id="4" name="Text Box 5"/>
        <xdr:cNvSpPr/>
      </xdr:nvSpPr>
      <xdr:spPr>
        <a:xfrm>
          <a:off x="3782520" y="2200680"/>
          <a:ext cx="513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0</xdr:row>
      <xdr:rowOff>114120</xdr:rowOff>
    </xdr:from>
    <xdr:to>
      <xdr:col>3</xdr:col>
      <xdr:colOff>91440</xdr:colOff>
      <xdr:row>11</xdr:row>
      <xdr:rowOff>95040</xdr:rowOff>
    </xdr:to>
    <xdr:sp>
      <xdr:nvSpPr>
        <xdr:cNvPr id="5" name="Text Box 6"/>
        <xdr:cNvSpPr/>
      </xdr:nvSpPr>
      <xdr:spPr>
        <a:xfrm>
          <a:off x="1871280" y="20858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7084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9381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4</xdr:row>
      <xdr:rowOff>9360</xdr:rowOff>
    </xdr:from>
    <xdr:to>
      <xdr:col>2</xdr:col>
      <xdr:colOff>191880</xdr:colOff>
      <xdr:row>11</xdr:row>
      <xdr:rowOff>76320</xdr:rowOff>
    </xdr:to>
    <xdr:sp>
      <xdr:nvSpPr>
        <xdr:cNvPr id="8" name="Line 9"/>
        <xdr:cNvSpPr/>
      </xdr:nvSpPr>
      <xdr:spPr>
        <a:xfrm>
          <a:off x="1740600" y="780840"/>
          <a:ext cx="720" cy="1467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11</xdr:row>
      <xdr:rowOff>28800</xdr:rowOff>
    </xdr:from>
    <xdr:to>
      <xdr:col>4</xdr:col>
      <xdr:colOff>554040</xdr:colOff>
      <xdr:row>11</xdr:row>
      <xdr:rowOff>85680</xdr:rowOff>
    </xdr:to>
    <xdr:sp>
      <xdr:nvSpPr>
        <xdr:cNvPr id="9" name="Line 10"/>
        <xdr:cNvSpPr/>
      </xdr:nvSpPr>
      <xdr:spPr>
        <a:xfrm flipV="1">
          <a:off x="1720080" y="2200680"/>
          <a:ext cx="1821600" cy="56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0</xdr:row>
      <xdr:rowOff>180720</xdr:rowOff>
    </xdr:from>
    <xdr:to>
      <xdr:col>4</xdr:col>
      <xdr:colOff>806400</xdr:colOff>
      <xdr:row>11</xdr:row>
      <xdr:rowOff>28440</xdr:rowOff>
    </xdr:to>
    <xdr:sp>
      <xdr:nvSpPr>
        <xdr:cNvPr id="10" name="Line 11"/>
        <xdr:cNvSpPr/>
      </xdr:nvSpPr>
      <xdr:spPr>
        <a:xfrm flipV="1">
          <a:off x="3540600" y="2152440"/>
          <a:ext cx="253440" cy="4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10</xdr:row>
      <xdr:rowOff>65880</xdr:rowOff>
    </xdr:from>
    <xdr:to>
      <xdr:col>5</xdr:col>
      <xdr:colOff>720</xdr:colOff>
      <xdr:row>10</xdr:row>
      <xdr:rowOff>180720</xdr:rowOff>
    </xdr:to>
    <xdr:sp>
      <xdr:nvSpPr>
        <xdr:cNvPr id="11" name="Line 12"/>
        <xdr:cNvSpPr/>
      </xdr:nvSpPr>
      <xdr:spPr>
        <a:xfrm flipV="1">
          <a:off x="3792960" y="2037600"/>
          <a:ext cx="281880" cy="114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7520</xdr:rowOff>
    </xdr:from>
    <xdr:to>
      <xdr:col>5</xdr:col>
      <xdr:colOff>720</xdr:colOff>
      <xdr:row>10</xdr:row>
      <xdr:rowOff>66240</xdr:rowOff>
    </xdr:to>
    <xdr:sp>
      <xdr:nvSpPr>
        <xdr:cNvPr id="12" name="Line 13"/>
        <xdr:cNvSpPr/>
      </xdr:nvSpPr>
      <xdr:spPr>
        <a:xfrm flipV="1">
          <a:off x="4074120" y="1019160"/>
          <a:ext cx="720" cy="1018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320</xdr:rowOff>
    </xdr:from>
    <xdr:to>
      <xdr:col>2</xdr:col>
      <xdr:colOff>191880</xdr:colOff>
      <xdr:row>4</xdr:row>
      <xdr:rowOff>37800</xdr:rowOff>
    </xdr:to>
    <xdr:sp>
      <xdr:nvSpPr>
        <xdr:cNvPr id="13" name="Line 14"/>
        <xdr:cNvSpPr/>
      </xdr:nvSpPr>
      <xdr:spPr>
        <a:xfrm flipV="1">
          <a:off x="1740600" y="65700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680</xdr:rowOff>
    </xdr:from>
    <xdr:to>
      <xdr:col>3</xdr:col>
      <xdr:colOff>111240</xdr:colOff>
      <xdr:row>3</xdr:row>
      <xdr:rowOff>85680</xdr:rowOff>
    </xdr:to>
    <xdr:sp>
      <xdr:nvSpPr>
        <xdr:cNvPr id="14" name="Line 15"/>
        <xdr:cNvSpPr/>
      </xdr:nvSpPr>
      <xdr:spPr>
        <a:xfrm>
          <a:off x="1740600" y="657360"/>
          <a:ext cx="664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85680</xdr:rowOff>
    </xdr:from>
    <xdr:to>
      <xdr:col>5</xdr:col>
      <xdr:colOff>720</xdr:colOff>
      <xdr:row>5</xdr:row>
      <xdr:rowOff>95400</xdr:rowOff>
    </xdr:to>
    <xdr:sp>
      <xdr:nvSpPr>
        <xdr:cNvPr id="15" name="Freeform 16"/>
        <xdr:cNvSpPr/>
      </xdr:nvSpPr>
      <xdr:spPr>
        <a:xfrm>
          <a:off x="2374200" y="657360"/>
          <a:ext cx="1700640" cy="409680"/>
        </a:xfrm>
        <a:custGeom>
          <a:avLst/>
          <a:gdLst>
            <a:gd name="textAreaLeft" fmla="*/ 0 w 1700640"/>
            <a:gd name="textAreaRight" fmla="*/ 1701000 w 1700640"/>
            <a:gd name="textAreaTop" fmla="*/ 0 h 409680"/>
            <a:gd name="textAreaBottom" fmla="*/ 410040 h 409680"/>
          </a:gdLst>
          <a:ahLst/>
          <a:rect l="textAreaLeft" t="textAreaTop" r="textAreaRight" b="textAreaBottom"/>
          <a:pathLst>
            <a:path w="169" h="43">
              <a:moveTo>
                <a:pt x="0" y="0"/>
              </a:moveTo>
              <a:cubicBezTo>
                <a:pt x="4" y="2"/>
                <a:pt x="4" y="3"/>
                <a:pt x="8" y="4"/>
              </a:cubicBezTo>
              <a:cubicBezTo>
                <a:pt x="11" y="10"/>
                <a:pt x="24" y="22"/>
                <a:pt x="31" y="24"/>
              </a:cubicBezTo>
              <a:cubicBezTo>
                <a:pt x="36" y="29"/>
                <a:pt x="45" y="28"/>
                <a:pt x="51" y="29"/>
              </a:cubicBezTo>
              <a:cubicBezTo>
                <a:pt x="62" y="33"/>
                <a:pt x="74" y="32"/>
                <a:pt x="85" y="34"/>
              </a:cubicBezTo>
              <a:cubicBezTo>
                <a:pt x="107" y="43"/>
                <a:pt x="143" y="40"/>
                <a:pt x="169" y="4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200</xdr:colOff>
      <xdr:row>5</xdr:row>
      <xdr:rowOff>104760</xdr:rowOff>
    </xdr:from>
    <xdr:to>
      <xdr:col>4</xdr:col>
      <xdr:colOff>1027080</xdr:colOff>
      <xdr:row>5</xdr:row>
      <xdr:rowOff>199800</xdr:rowOff>
    </xdr:to>
    <xdr:sp>
      <xdr:nvSpPr>
        <xdr:cNvPr id="16" name="AutoShape 1"/>
        <xdr:cNvSpPr/>
      </xdr:nvSpPr>
      <xdr:spPr>
        <a:xfrm>
          <a:off x="3781440" y="107640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5520</xdr:colOff>
      <xdr:row>10</xdr:row>
      <xdr:rowOff>142920</xdr:rowOff>
    </xdr:from>
    <xdr:to>
      <xdr:col>4</xdr:col>
      <xdr:colOff>1067400</xdr:colOff>
      <xdr:row>11</xdr:row>
      <xdr:rowOff>38160</xdr:rowOff>
    </xdr:to>
    <xdr:sp>
      <xdr:nvSpPr>
        <xdr:cNvPr id="17" name="AutoShape 2"/>
        <xdr:cNvSpPr/>
      </xdr:nvSpPr>
      <xdr:spPr>
        <a:xfrm>
          <a:off x="3821760" y="2114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0</xdr:row>
      <xdr:rowOff>142920</xdr:rowOff>
    </xdr:from>
    <xdr:to>
      <xdr:col>2</xdr:col>
      <xdr:colOff>332640</xdr:colOff>
      <xdr:row>11</xdr:row>
      <xdr:rowOff>38160</xdr:rowOff>
    </xdr:to>
    <xdr:sp>
      <xdr:nvSpPr>
        <xdr:cNvPr id="18" name="AutoShape 3"/>
        <xdr:cNvSpPr/>
      </xdr:nvSpPr>
      <xdr:spPr>
        <a:xfrm>
          <a:off x="1649160" y="21146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</xdr:row>
      <xdr:rowOff>85680</xdr:rowOff>
    </xdr:from>
    <xdr:to>
      <xdr:col>4</xdr:col>
      <xdr:colOff>956880</xdr:colOff>
      <xdr:row>6</xdr:row>
      <xdr:rowOff>66600</xdr:rowOff>
    </xdr:to>
    <xdr:sp>
      <xdr:nvSpPr>
        <xdr:cNvPr id="19" name="Text Box 4"/>
        <xdr:cNvSpPr/>
      </xdr:nvSpPr>
      <xdr:spPr>
        <a:xfrm>
          <a:off x="3298680" y="1057320"/>
          <a:ext cx="514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11</xdr:row>
      <xdr:rowOff>28800</xdr:rowOff>
    </xdr:from>
    <xdr:to>
      <xdr:col>5</xdr:col>
      <xdr:colOff>221760</xdr:colOff>
      <xdr:row>12</xdr:row>
      <xdr:rowOff>9360</xdr:rowOff>
    </xdr:to>
    <xdr:sp>
      <xdr:nvSpPr>
        <xdr:cNvPr id="20" name="Text Box 5"/>
        <xdr:cNvSpPr/>
      </xdr:nvSpPr>
      <xdr:spPr>
        <a:xfrm>
          <a:off x="3650760" y="22006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0</xdr:row>
      <xdr:rowOff>114120</xdr:rowOff>
    </xdr:from>
    <xdr:to>
      <xdr:col>3</xdr:col>
      <xdr:colOff>91440</xdr:colOff>
      <xdr:row>11</xdr:row>
      <xdr:rowOff>95040</xdr:rowOff>
    </xdr:to>
    <xdr:sp>
      <xdr:nvSpPr>
        <xdr:cNvPr id="21" name="Text Box 6"/>
        <xdr:cNvSpPr/>
      </xdr:nvSpPr>
      <xdr:spPr>
        <a:xfrm>
          <a:off x="1739880" y="20858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2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3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4</xdr:row>
      <xdr:rowOff>9360</xdr:rowOff>
    </xdr:from>
    <xdr:to>
      <xdr:col>2</xdr:col>
      <xdr:colOff>191880</xdr:colOff>
      <xdr:row>11</xdr:row>
      <xdr:rowOff>76320</xdr:rowOff>
    </xdr:to>
    <xdr:sp>
      <xdr:nvSpPr>
        <xdr:cNvPr id="24" name="Line 9"/>
        <xdr:cNvSpPr/>
      </xdr:nvSpPr>
      <xdr:spPr>
        <a:xfrm>
          <a:off x="1609200" y="780840"/>
          <a:ext cx="720" cy="1467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11</xdr:row>
      <xdr:rowOff>28800</xdr:rowOff>
    </xdr:from>
    <xdr:to>
      <xdr:col>4</xdr:col>
      <xdr:colOff>553680</xdr:colOff>
      <xdr:row>11</xdr:row>
      <xdr:rowOff>85680</xdr:rowOff>
    </xdr:to>
    <xdr:sp>
      <xdr:nvSpPr>
        <xdr:cNvPr id="25" name="Line 10"/>
        <xdr:cNvSpPr/>
      </xdr:nvSpPr>
      <xdr:spPr>
        <a:xfrm flipV="1">
          <a:off x="1588680" y="2200680"/>
          <a:ext cx="1821240" cy="56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0</xdr:row>
      <xdr:rowOff>180720</xdr:rowOff>
    </xdr:from>
    <xdr:to>
      <xdr:col>4</xdr:col>
      <xdr:colOff>806400</xdr:colOff>
      <xdr:row>11</xdr:row>
      <xdr:rowOff>28440</xdr:rowOff>
    </xdr:to>
    <xdr:sp>
      <xdr:nvSpPr>
        <xdr:cNvPr id="26" name="Line 11"/>
        <xdr:cNvSpPr/>
      </xdr:nvSpPr>
      <xdr:spPr>
        <a:xfrm flipV="1">
          <a:off x="3409200" y="2152440"/>
          <a:ext cx="253440" cy="4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10</xdr:row>
      <xdr:rowOff>65880</xdr:rowOff>
    </xdr:from>
    <xdr:to>
      <xdr:col>5</xdr:col>
      <xdr:colOff>720</xdr:colOff>
      <xdr:row>10</xdr:row>
      <xdr:rowOff>180720</xdr:rowOff>
    </xdr:to>
    <xdr:sp>
      <xdr:nvSpPr>
        <xdr:cNvPr id="27" name="Line 12"/>
        <xdr:cNvSpPr/>
      </xdr:nvSpPr>
      <xdr:spPr>
        <a:xfrm flipV="1">
          <a:off x="3661560" y="2037600"/>
          <a:ext cx="281880" cy="114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7520</xdr:rowOff>
    </xdr:from>
    <xdr:to>
      <xdr:col>5</xdr:col>
      <xdr:colOff>720</xdr:colOff>
      <xdr:row>10</xdr:row>
      <xdr:rowOff>66240</xdr:rowOff>
    </xdr:to>
    <xdr:sp>
      <xdr:nvSpPr>
        <xdr:cNvPr id="28" name="Line 13"/>
        <xdr:cNvSpPr/>
      </xdr:nvSpPr>
      <xdr:spPr>
        <a:xfrm flipV="1">
          <a:off x="3942720" y="1019160"/>
          <a:ext cx="720" cy="1018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320</xdr:rowOff>
    </xdr:from>
    <xdr:to>
      <xdr:col>2</xdr:col>
      <xdr:colOff>191880</xdr:colOff>
      <xdr:row>4</xdr:row>
      <xdr:rowOff>37800</xdr:rowOff>
    </xdr:to>
    <xdr:sp>
      <xdr:nvSpPr>
        <xdr:cNvPr id="29" name="Line 14"/>
        <xdr:cNvSpPr/>
      </xdr:nvSpPr>
      <xdr:spPr>
        <a:xfrm flipV="1">
          <a:off x="1609200" y="65700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680</xdr:rowOff>
    </xdr:from>
    <xdr:to>
      <xdr:col>3</xdr:col>
      <xdr:colOff>111240</xdr:colOff>
      <xdr:row>3</xdr:row>
      <xdr:rowOff>85680</xdr:rowOff>
    </xdr:to>
    <xdr:sp>
      <xdr:nvSpPr>
        <xdr:cNvPr id="30" name="Line 15"/>
        <xdr:cNvSpPr/>
      </xdr:nvSpPr>
      <xdr:spPr>
        <a:xfrm>
          <a:off x="1609200" y="657360"/>
          <a:ext cx="664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85680</xdr:rowOff>
    </xdr:from>
    <xdr:to>
      <xdr:col>5</xdr:col>
      <xdr:colOff>720</xdr:colOff>
      <xdr:row>5</xdr:row>
      <xdr:rowOff>95400</xdr:rowOff>
    </xdr:to>
    <xdr:sp>
      <xdr:nvSpPr>
        <xdr:cNvPr id="31" name="Freeform 16"/>
        <xdr:cNvSpPr/>
      </xdr:nvSpPr>
      <xdr:spPr>
        <a:xfrm>
          <a:off x="2242800" y="657360"/>
          <a:ext cx="1700640" cy="409680"/>
        </a:xfrm>
        <a:custGeom>
          <a:avLst/>
          <a:gdLst>
            <a:gd name="textAreaLeft" fmla="*/ 0 w 1700640"/>
            <a:gd name="textAreaRight" fmla="*/ 1701000 w 1700640"/>
            <a:gd name="textAreaTop" fmla="*/ 0 h 409680"/>
            <a:gd name="textAreaBottom" fmla="*/ 410040 h 409680"/>
          </a:gdLst>
          <a:ahLst/>
          <a:rect l="textAreaLeft" t="textAreaTop" r="textAreaRight" b="textAreaBottom"/>
          <a:pathLst>
            <a:path w="169" h="43">
              <a:moveTo>
                <a:pt x="0" y="0"/>
              </a:moveTo>
              <a:cubicBezTo>
                <a:pt x="4" y="2"/>
                <a:pt x="4" y="3"/>
                <a:pt x="8" y="4"/>
              </a:cubicBezTo>
              <a:cubicBezTo>
                <a:pt x="11" y="10"/>
                <a:pt x="24" y="22"/>
                <a:pt x="31" y="24"/>
              </a:cubicBezTo>
              <a:cubicBezTo>
                <a:pt x="36" y="29"/>
                <a:pt x="45" y="28"/>
                <a:pt x="51" y="29"/>
              </a:cubicBezTo>
              <a:cubicBezTo>
                <a:pt x="62" y="33"/>
                <a:pt x="74" y="32"/>
                <a:pt x="85" y="34"/>
              </a:cubicBezTo>
              <a:cubicBezTo>
                <a:pt x="107" y="43"/>
                <a:pt x="143" y="40"/>
                <a:pt x="169" y="4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1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12</v>
      </c>
      <c r="C21" s="10" t="s">
        <v>13</v>
      </c>
      <c r="D21" s="10" t="s">
        <v>14</v>
      </c>
      <c r="E21" s="11" t="s">
        <v>15</v>
      </c>
      <c r="F21" s="9" t="s">
        <v>12</v>
      </c>
      <c r="G21" s="10" t="s">
        <v>13</v>
      </c>
      <c r="H21" s="10" t="s">
        <v>14</v>
      </c>
      <c r="I21" s="11" t="s">
        <v>15</v>
      </c>
      <c r="J21" s="9" t="s">
        <v>12</v>
      </c>
      <c r="K21" s="10" t="s">
        <v>13</v>
      </c>
      <c r="L21" s="10" t="s">
        <v>14</v>
      </c>
      <c r="M21" s="12" t="s">
        <v>15</v>
      </c>
    </row>
    <row r="22" s="19" customFormat="true" ht="12.75" hidden="false" customHeight="false" outlineLevel="0" collapsed="false">
      <c r="A22" s="13" t="n">
        <v>38513</v>
      </c>
      <c r="B22" s="14" t="n">
        <v>19.176509186275</v>
      </c>
      <c r="C22" s="15" t="n">
        <v>1838</v>
      </c>
      <c r="D22" s="16" t="n">
        <v>13.9</v>
      </c>
      <c r="E22" s="17"/>
      <c r="F22" s="14" t="n">
        <v>15.25590551175</v>
      </c>
      <c r="G22" s="15" t="n">
        <v>1403</v>
      </c>
      <c r="H22" s="16" t="n">
        <v>14.4</v>
      </c>
      <c r="I22" s="17"/>
      <c r="J22" s="14"/>
      <c r="K22" s="15"/>
      <c r="L22" s="16"/>
      <c r="M22" s="17" t="s">
        <v>16</v>
      </c>
      <c r="N22" s="18"/>
    </row>
    <row r="23" s="19" customFormat="true" ht="12.75" hidden="false" customHeight="false" outlineLevel="0" collapsed="false">
      <c r="A23" s="20" t="n">
        <v>38520</v>
      </c>
      <c r="B23" s="21" t="n">
        <v>18.0446194225</v>
      </c>
      <c r="C23" s="22" t="n">
        <v>1802</v>
      </c>
      <c r="D23" s="23" t="n">
        <v>13.8</v>
      </c>
      <c r="E23" s="24"/>
      <c r="F23" s="21" t="n">
        <v>14.27165354325</v>
      </c>
      <c r="G23" s="22" t="n">
        <v>1431</v>
      </c>
      <c r="H23" s="23" t="n">
        <v>14</v>
      </c>
      <c r="I23" s="24"/>
      <c r="J23" s="21"/>
      <c r="K23" s="22"/>
      <c r="L23" s="23"/>
      <c r="M23" s="24" t="s">
        <v>16</v>
      </c>
      <c r="N23" s="18"/>
    </row>
    <row r="24" s="19" customFormat="true" ht="12.75" hidden="false" customHeight="false" outlineLevel="0" collapsed="false">
      <c r="A24" s="20" t="n">
        <v>38527</v>
      </c>
      <c r="B24" s="21" t="n">
        <v>18.7007874015</v>
      </c>
      <c r="C24" s="22" t="n">
        <v>1815</v>
      </c>
      <c r="D24" s="23" t="n">
        <v>13.8</v>
      </c>
      <c r="E24" s="24"/>
      <c r="F24" s="21" t="n">
        <v>14.20603674535</v>
      </c>
      <c r="G24" s="22" t="n">
        <v>1366</v>
      </c>
      <c r="H24" s="23" t="n">
        <v>14.8</v>
      </c>
      <c r="I24" s="24"/>
      <c r="J24" s="21"/>
      <c r="K24" s="22"/>
      <c r="L24" s="23"/>
      <c r="M24" s="24" t="s">
        <v>16</v>
      </c>
      <c r="N24" s="18"/>
    </row>
    <row r="25" s="19" customFormat="true" ht="12.75" hidden="false" customHeight="false" outlineLevel="0" collapsed="false">
      <c r="A25" s="20" t="n">
        <v>38533</v>
      </c>
      <c r="B25" s="21" t="n">
        <v>18.5039370078</v>
      </c>
      <c r="C25" s="22" t="n">
        <v>1794</v>
      </c>
      <c r="D25" s="23" t="n">
        <v>14</v>
      </c>
      <c r="E25" s="24"/>
      <c r="F25" s="21" t="n">
        <v>13.0577427821</v>
      </c>
      <c r="G25" s="22" t="n">
        <v>1342</v>
      </c>
      <c r="H25" s="23" t="n">
        <v>15.3</v>
      </c>
      <c r="I25" s="24"/>
      <c r="J25" s="21"/>
      <c r="K25" s="22"/>
      <c r="L25" s="23"/>
      <c r="M25" s="24" t="s">
        <v>16</v>
      </c>
      <c r="N25" s="18"/>
    </row>
    <row r="26" s="19" customFormat="true" ht="12.75" hidden="false" customHeight="false" outlineLevel="0" collapsed="false">
      <c r="A26" s="20" t="n">
        <v>38541</v>
      </c>
      <c r="B26" s="21" t="n">
        <v>18.01181102355</v>
      </c>
      <c r="C26" s="22" t="n">
        <v>1862</v>
      </c>
      <c r="D26" s="23" t="n">
        <v>14</v>
      </c>
      <c r="E26" s="24"/>
      <c r="F26" s="21" t="n">
        <v>13.8451443569</v>
      </c>
      <c r="G26" s="22" t="n">
        <v>1316</v>
      </c>
      <c r="H26" s="23" t="n">
        <v>15.2</v>
      </c>
      <c r="I26" s="24"/>
      <c r="J26" s="21"/>
      <c r="K26" s="22"/>
      <c r="L26" s="23"/>
      <c r="M26" s="24" t="s">
        <v>16</v>
      </c>
      <c r="N26" s="18"/>
    </row>
    <row r="27" s="19" customFormat="true" ht="12.75" hidden="false" customHeight="false" outlineLevel="0" collapsed="false">
      <c r="A27" s="20" t="n">
        <v>38547</v>
      </c>
      <c r="B27" s="21" t="n">
        <v>16.4698162729</v>
      </c>
      <c r="C27" s="22" t="n">
        <v>1955</v>
      </c>
      <c r="D27" s="23" t="n">
        <v>14.5</v>
      </c>
      <c r="E27" s="24"/>
      <c r="F27" s="21" t="n">
        <v>14.66535433065</v>
      </c>
      <c r="G27" s="22" t="n">
        <v>1298</v>
      </c>
      <c r="H27" s="23" t="n">
        <v>15.8</v>
      </c>
      <c r="I27" s="24"/>
      <c r="J27" s="21"/>
      <c r="K27" s="22"/>
      <c r="L27" s="23"/>
      <c r="M27" s="24" t="s">
        <v>16</v>
      </c>
      <c r="N27" s="18"/>
    </row>
    <row r="28" s="19" customFormat="true" ht="12.75" hidden="false" customHeight="false" outlineLevel="0" collapsed="false">
      <c r="A28" s="20" t="n">
        <v>38552</v>
      </c>
      <c r="B28" s="21" t="n">
        <v>18.27427821515</v>
      </c>
      <c r="C28" s="22" t="n">
        <v>1007</v>
      </c>
      <c r="D28" s="23" t="n">
        <v>14.4</v>
      </c>
      <c r="E28" s="24"/>
      <c r="F28" s="21" t="n">
        <v>13.9763779527</v>
      </c>
      <c r="G28" s="22" t="n">
        <v>1246</v>
      </c>
      <c r="H28" s="23" t="n">
        <v>17.2</v>
      </c>
      <c r="I28" s="24"/>
      <c r="J28" s="21"/>
      <c r="K28" s="22"/>
      <c r="L28" s="23"/>
      <c r="M28" s="24" t="s">
        <v>16</v>
      </c>
      <c r="N28" s="18"/>
    </row>
    <row r="29" s="19" customFormat="true" ht="12.75" hidden="false" customHeight="false" outlineLevel="0" collapsed="false">
      <c r="A29" s="20" t="n">
        <v>38562</v>
      </c>
      <c r="B29" s="21" t="n">
        <v>17.8477690288</v>
      </c>
      <c r="C29" s="22" t="n">
        <v>1892</v>
      </c>
      <c r="D29" s="23" t="n">
        <v>14.3</v>
      </c>
      <c r="E29" s="24"/>
      <c r="F29" s="21" t="n">
        <v>13.15616797895</v>
      </c>
      <c r="G29" s="22" t="n">
        <v>1226</v>
      </c>
      <c r="H29" s="23" t="n">
        <v>16.1</v>
      </c>
      <c r="I29" s="24"/>
      <c r="J29" s="21"/>
      <c r="K29" s="22"/>
      <c r="L29" s="23"/>
      <c r="M29" s="24" t="s">
        <v>16</v>
      </c>
      <c r="N29" s="18"/>
    </row>
    <row r="30" s="19" customFormat="true" ht="12.75" hidden="false" customHeight="false" outlineLevel="0" collapsed="false">
      <c r="A30" s="20" t="n">
        <v>38568</v>
      </c>
      <c r="B30" s="21" t="n">
        <v>19.7506561679</v>
      </c>
      <c r="C30" s="22" t="n">
        <v>1967</v>
      </c>
      <c r="D30" s="23" t="n">
        <v>14.4</v>
      </c>
      <c r="E30" s="24"/>
      <c r="F30" s="21" t="n">
        <v>13.81233595795</v>
      </c>
      <c r="G30" s="22" t="n">
        <v>1287</v>
      </c>
      <c r="H30" s="23" t="n">
        <v>16.3</v>
      </c>
      <c r="I30" s="24"/>
      <c r="J30" s="21"/>
      <c r="K30" s="22"/>
      <c r="L30" s="23"/>
      <c r="M30" s="24" t="s">
        <v>16</v>
      </c>
      <c r="N30" s="18"/>
    </row>
    <row r="31" s="19" customFormat="true" ht="12.75" hidden="false" customHeight="false" outlineLevel="0" collapsed="false">
      <c r="A31" s="20" t="n">
        <v>38575</v>
      </c>
      <c r="B31" s="21" t="n">
        <v>17.42125984245</v>
      </c>
      <c r="C31" s="22" t="n">
        <v>1845</v>
      </c>
      <c r="D31" s="23" t="n">
        <v>14.5</v>
      </c>
      <c r="E31" s="24"/>
      <c r="F31" s="21" t="n">
        <v>14.00918635165</v>
      </c>
      <c r="G31" s="22" t="n">
        <v>1285</v>
      </c>
      <c r="H31" s="23" t="n">
        <v>16.7</v>
      </c>
      <c r="I31" s="24"/>
      <c r="J31" s="21"/>
      <c r="K31" s="22"/>
      <c r="L31" s="23"/>
      <c r="M31" s="24" t="s">
        <v>16</v>
      </c>
      <c r="N31" s="18"/>
    </row>
    <row r="32" s="19" customFormat="true" ht="12.75" hidden="false" customHeight="false" outlineLevel="0" collapsed="false">
      <c r="A32" s="20" t="n">
        <v>38589</v>
      </c>
      <c r="B32" s="21" t="n">
        <v>19.38976377945</v>
      </c>
      <c r="C32" s="22" t="n">
        <v>2016</v>
      </c>
      <c r="D32" s="23" t="n">
        <v>16.2</v>
      </c>
      <c r="E32" s="24"/>
      <c r="F32" s="21" t="n">
        <v>17.1916010498</v>
      </c>
      <c r="G32" s="22" t="n">
        <v>1646</v>
      </c>
      <c r="H32" s="23" t="n">
        <v>19.3</v>
      </c>
      <c r="I32" s="24"/>
      <c r="J32" s="21"/>
      <c r="K32" s="22"/>
      <c r="L32" s="23"/>
      <c r="M32" s="24" t="s">
        <v>16</v>
      </c>
      <c r="N32" s="18"/>
    </row>
    <row r="33" s="19" customFormat="true" ht="12.75" hidden="false" customHeight="false" outlineLevel="0" collapsed="false">
      <c r="A33" s="20" t="n">
        <v>38632</v>
      </c>
      <c r="B33" s="21" t="n">
        <v>19.8818897637</v>
      </c>
      <c r="C33" s="22" t="n">
        <v>1612</v>
      </c>
      <c r="D33" s="23" t="n">
        <v>16.9</v>
      </c>
      <c r="E33" s="24"/>
      <c r="F33" s="21"/>
      <c r="G33" s="22"/>
      <c r="H33" s="23"/>
      <c r="I33" s="24" t="s">
        <v>17</v>
      </c>
      <c r="J33" s="21"/>
      <c r="K33" s="22"/>
      <c r="L33" s="23"/>
      <c r="M33" s="24" t="s">
        <v>16</v>
      </c>
      <c r="N33" s="18"/>
    </row>
    <row r="34" s="19" customFormat="true" ht="15" hidden="false" customHeight="false" outlineLevel="0" collapsed="false">
      <c r="A34" s="25" t="n">
        <v>38742</v>
      </c>
      <c r="B34" s="26" t="n">
        <v>20.37401574795</v>
      </c>
      <c r="C34" s="27" t="n">
        <v>1836</v>
      </c>
      <c r="D34" s="28" t="n">
        <v>14.5</v>
      </c>
      <c r="E34" s="29"/>
      <c r="F34" s="26"/>
      <c r="G34" s="27"/>
      <c r="H34" s="28"/>
      <c r="I34" s="29" t="s">
        <v>16</v>
      </c>
      <c r="J34" s="26"/>
      <c r="K34" s="27"/>
      <c r="L34" s="28"/>
      <c r="M34" s="29" t="s">
        <v>16</v>
      </c>
      <c r="N34" s="18"/>
    </row>
    <row r="35" s="19" customFormat="true" ht="15" hidden="false" customHeight="false" outlineLevel="0" collapsed="false">
      <c r="A35" s="25" t="n">
        <v>38779</v>
      </c>
      <c r="B35" s="26"/>
      <c r="C35" s="27"/>
      <c r="D35" s="28"/>
      <c r="E35" s="29" t="s">
        <v>16</v>
      </c>
      <c r="F35" s="26"/>
      <c r="G35" s="27"/>
      <c r="H35" s="28"/>
      <c r="I35" s="29" t="s">
        <v>16</v>
      </c>
      <c r="J35" s="26"/>
      <c r="K35" s="27"/>
      <c r="L35" s="28"/>
      <c r="M35" s="29" t="s">
        <v>16</v>
      </c>
      <c r="N35" s="18"/>
    </row>
    <row r="36" s="19" customFormat="true" ht="12.75" hidden="false" customHeight="false" outlineLevel="0" collapsed="false">
      <c r="A36" s="20" t="n">
        <v>38829</v>
      </c>
      <c r="B36" s="21"/>
      <c r="C36" s="22"/>
      <c r="D36" s="23"/>
      <c r="E36" s="24" t="s">
        <v>16</v>
      </c>
      <c r="F36" s="21"/>
      <c r="G36" s="22"/>
      <c r="H36" s="23"/>
      <c r="I36" s="24" t="s">
        <v>16</v>
      </c>
      <c r="J36" s="21"/>
      <c r="K36" s="22"/>
      <c r="L36" s="23"/>
      <c r="M36" s="24" t="s">
        <v>16</v>
      </c>
      <c r="N36" s="18"/>
    </row>
    <row r="37" s="19" customFormat="true" ht="12.75" hidden="false" customHeight="false" outlineLevel="0" collapsed="false">
      <c r="A37" s="20" t="n">
        <v>38861</v>
      </c>
      <c r="B37" s="21"/>
      <c r="C37" s="22"/>
      <c r="D37" s="23"/>
      <c r="E37" s="24" t="s">
        <v>16</v>
      </c>
      <c r="F37" s="21" t="n">
        <v>12.102362204676</v>
      </c>
      <c r="G37" s="22" t="n">
        <v>1783</v>
      </c>
      <c r="H37" s="23" t="n">
        <v>14</v>
      </c>
      <c r="I37" s="24"/>
      <c r="J37" s="21"/>
      <c r="K37" s="22"/>
      <c r="L37" s="23"/>
      <c r="M37" s="24" t="s">
        <v>16</v>
      </c>
      <c r="N37" s="18"/>
    </row>
    <row r="38" s="19" customFormat="true" ht="12.75" hidden="false" customHeight="false" outlineLevel="0" collapsed="false">
      <c r="A38" s="20" t="n">
        <v>38869</v>
      </c>
      <c r="B38" s="21"/>
      <c r="C38" s="22"/>
      <c r="D38" s="23"/>
      <c r="E38" s="24" t="s">
        <v>16</v>
      </c>
      <c r="F38" s="21" t="n">
        <v>12.430446194176</v>
      </c>
      <c r="G38" s="22" t="n">
        <v>2028</v>
      </c>
      <c r="H38" s="23" t="n">
        <v>14.9</v>
      </c>
      <c r="I38" s="24"/>
      <c r="J38" s="21"/>
      <c r="K38" s="22"/>
      <c r="L38" s="23"/>
      <c r="M38" s="24" t="s">
        <v>16</v>
      </c>
      <c r="N38" s="18"/>
    </row>
    <row r="39" s="19" customFormat="true" ht="12.75" hidden="false" customHeight="false" outlineLevel="0" collapsed="false">
      <c r="A39" s="20" t="n">
        <v>38876</v>
      </c>
      <c r="B39" s="21"/>
      <c r="C39" s="22"/>
      <c r="D39" s="23"/>
      <c r="E39" s="24" t="s">
        <v>16</v>
      </c>
      <c r="F39" s="21"/>
      <c r="G39" s="22"/>
      <c r="H39" s="23"/>
      <c r="I39" s="24" t="s">
        <v>16</v>
      </c>
      <c r="J39" s="21"/>
      <c r="K39" s="22"/>
      <c r="L39" s="23"/>
      <c r="M39" s="24" t="s">
        <v>16</v>
      </c>
      <c r="N39" s="18"/>
    </row>
    <row r="40" s="19" customFormat="true" ht="12.75" hidden="false" customHeight="false" outlineLevel="0" collapsed="false">
      <c r="A40" s="20" t="n">
        <v>38882</v>
      </c>
      <c r="B40" s="21"/>
      <c r="C40" s="22"/>
      <c r="D40" s="23"/>
      <c r="E40" s="24" t="s">
        <v>16</v>
      </c>
      <c r="F40" s="21" t="n">
        <v>11.5485564304</v>
      </c>
      <c r="G40" s="22" t="n">
        <v>1776</v>
      </c>
      <c r="H40" s="23" t="n">
        <v>15.6</v>
      </c>
      <c r="I40" s="24"/>
      <c r="J40" s="21"/>
      <c r="K40" s="22"/>
      <c r="L40" s="23"/>
      <c r="M40" s="24" t="s">
        <v>16</v>
      </c>
      <c r="N40" s="18"/>
    </row>
    <row r="41" s="19" customFormat="true" ht="12.75" hidden="false" customHeight="false" outlineLevel="0" collapsed="false">
      <c r="A41" s="20" t="n">
        <v>38889</v>
      </c>
      <c r="B41" s="21"/>
      <c r="C41" s="22"/>
      <c r="D41" s="23"/>
      <c r="E41" s="24" t="s">
        <v>16</v>
      </c>
      <c r="F41" s="21" t="n">
        <v>11.97506561675</v>
      </c>
      <c r="G41" s="22" t="n">
        <v>1809</v>
      </c>
      <c r="H41" s="23" t="n">
        <v>16.2</v>
      </c>
      <c r="I41" s="24"/>
      <c r="J41" s="21"/>
      <c r="K41" s="22"/>
      <c r="L41" s="23"/>
      <c r="M41" s="24" t="s">
        <v>16</v>
      </c>
      <c r="N41" s="18"/>
    </row>
    <row r="42" s="19" customFormat="true" ht="12.75" hidden="false" customHeight="false" outlineLevel="0" collapsed="false">
      <c r="A42" s="20" t="n">
        <v>38897</v>
      </c>
      <c r="B42" s="21" t="n">
        <v>18.33989501305</v>
      </c>
      <c r="C42" s="22" t="n">
        <v>2022</v>
      </c>
      <c r="D42" s="23" t="n">
        <v>14.7</v>
      </c>
      <c r="E42" s="24"/>
      <c r="F42" s="21" t="n">
        <v>12.43438320205</v>
      </c>
      <c r="G42" s="22" t="n">
        <v>1382</v>
      </c>
      <c r="H42" s="23" t="n">
        <v>17.2</v>
      </c>
      <c r="I42" s="24"/>
      <c r="J42" s="21"/>
      <c r="K42" s="22"/>
      <c r="L42" s="23"/>
      <c r="M42" s="24" t="s">
        <v>16</v>
      </c>
      <c r="N42" s="18"/>
    </row>
    <row r="43" s="19" customFormat="true" ht="12.75" hidden="false" customHeight="false" outlineLevel="0" collapsed="false">
      <c r="A43" s="20" t="n">
        <v>38905</v>
      </c>
      <c r="B43" s="21" t="n">
        <v>18.1758530183</v>
      </c>
      <c r="C43" s="22" t="n">
        <v>2221</v>
      </c>
      <c r="D43" s="23" t="n">
        <v>13.6</v>
      </c>
      <c r="E43" s="24"/>
      <c r="F43" s="21" t="n">
        <v>12.89370078735</v>
      </c>
      <c r="G43" s="22" t="n">
        <v>1426</v>
      </c>
      <c r="H43" s="23" t="n">
        <v>16.4</v>
      </c>
      <c r="I43" s="24"/>
      <c r="J43" s="21"/>
      <c r="K43" s="22"/>
      <c r="L43" s="23"/>
      <c r="M43" s="24" t="s">
        <v>16</v>
      </c>
      <c r="N43" s="18"/>
    </row>
    <row r="44" s="19" customFormat="true" ht="12.75" hidden="false" customHeight="false" outlineLevel="0" collapsed="false">
      <c r="A44" s="20" t="n">
        <v>38911</v>
      </c>
      <c r="B44" s="21" t="n">
        <v>18.3070866141</v>
      </c>
      <c r="C44" s="22" t="n">
        <v>2420</v>
      </c>
      <c r="D44" s="23" t="n">
        <v>15.3</v>
      </c>
      <c r="E44" s="24"/>
      <c r="F44" s="21" t="n">
        <v>12.3359580052</v>
      </c>
      <c r="G44" s="22" t="n">
        <v>1480</v>
      </c>
      <c r="H44" s="23" t="n">
        <v>18.2</v>
      </c>
      <c r="I44" s="24"/>
      <c r="J44" s="21"/>
      <c r="K44" s="22"/>
      <c r="L44" s="23"/>
      <c r="M44" s="24" t="s">
        <v>16</v>
      </c>
      <c r="N44" s="18"/>
    </row>
    <row r="45" s="19" customFormat="true" ht="12.75" hidden="false" customHeight="false" outlineLevel="0" collapsed="false">
      <c r="A45" s="20" t="n">
        <v>38918</v>
      </c>
      <c r="B45" s="21" t="n">
        <v>18.27427821515</v>
      </c>
      <c r="C45" s="22" t="n">
        <v>2414</v>
      </c>
      <c r="D45" s="23" t="n">
        <v>15.6</v>
      </c>
      <c r="E45" s="24"/>
      <c r="F45" s="21" t="n">
        <v>13.0577427821</v>
      </c>
      <c r="G45" s="22" t="n">
        <v>1454</v>
      </c>
      <c r="H45" s="23" t="n">
        <v>18.7</v>
      </c>
      <c r="I45" s="24"/>
      <c r="J45" s="21"/>
      <c r="K45" s="22"/>
      <c r="L45" s="23"/>
      <c r="M45" s="24" t="s">
        <v>16</v>
      </c>
      <c r="N45" s="18"/>
    </row>
    <row r="46" s="19" customFormat="true" ht="12.75" hidden="false" customHeight="false" outlineLevel="0" collapsed="false">
      <c r="A46" s="20" t="n">
        <v>38925</v>
      </c>
      <c r="B46" s="21" t="n">
        <v>18.40551181095</v>
      </c>
      <c r="C46" s="22" t="n">
        <v>2353</v>
      </c>
      <c r="D46" s="23" t="n">
        <v>14.8</v>
      </c>
      <c r="E46" s="24"/>
      <c r="F46" s="21" t="n">
        <v>14.14041994745</v>
      </c>
      <c r="G46" s="22" t="n">
        <v>1296</v>
      </c>
      <c r="H46" s="23" t="n">
        <v>18.5</v>
      </c>
      <c r="I46" s="24"/>
      <c r="J46" s="21"/>
      <c r="K46" s="22"/>
      <c r="L46" s="23"/>
      <c r="M46" s="24" t="s">
        <v>16</v>
      </c>
      <c r="N46" s="18"/>
    </row>
    <row r="47" s="19" customFormat="true" ht="12.75" hidden="false" customHeight="false" outlineLevel="0" collapsed="false">
      <c r="A47" s="20" t="n">
        <v>38931</v>
      </c>
      <c r="B47" s="21" t="n">
        <v>16.89632545925</v>
      </c>
      <c r="C47" s="22" t="n">
        <v>2338</v>
      </c>
      <c r="D47" s="23" t="n">
        <v>14.8</v>
      </c>
      <c r="E47" s="24"/>
      <c r="F47" s="21" t="n">
        <v>13.5826771653</v>
      </c>
      <c r="G47" s="22" t="n">
        <v>1316</v>
      </c>
      <c r="H47" s="23" t="n">
        <v>18.6</v>
      </c>
      <c r="I47" s="24"/>
      <c r="J47" s="21"/>
      <c r="K47" s="22"/>
      <c r="L47" s="23"/>
      <c r="M47" s="24" t="s">
        <v>16</v>
      </c>
      <c r="N47" s="18"/>
    </row>
    <row r="48" s="19" customFormat="true" ht="12.75" hidden="false" customHeight="false" outlineLevel="0" collapsed="false">
      <c r="A48" s="20" t="n">
        <v>38940</v>
      </c>
      <c r="B48" s="21" t="n">
        <v>18.2414698162</v>
      </c>
      <c r="C48" s="22" t="n">
        <v>2288</v>
      </c>
      <c r="D48" s="23" t="n">
        <v>15.1</v>
      </c>
      <c r="E48" s="24"/>
      <c r="F48" s="21" t="n">
        <v>14.20603674535</v>
      </c>
      <c r="G48" s="22" t="n">
        <v>1410</v>
      </c>
      <c r="H48" s="23" t="n">
        <v>19.1</v>
      </c>
      <c r="I48" s="24"/>
      <c r="J48" s="21"/>
      <c r="K48" s="22"/>
      <c r="L48" s="23"/>
      <c r="M48" s="24" t="s">
        <v>16</v>
      </c>
      <c r="N48" s="18"/>
    </row>
    <row r="49" s="19" customFormat="true" ht="12.75" hidden="false" customHeight="false" outlineLevel="0" collapsed="false">
      <c r="A49" s="20" t="n">
        <v>38946</v>
      </c>
      <c r="B49" s="21" t="n">
        <v>18.01181102355</v>
      </c>
      <c r="C49" s="22" t="n">
        <v>2270</v>
      </c>
      <c r="D49" s="23" t="n">
        <v>15.7</v>
      </c>
      <c r="E49" s="24"/>
      <c r="F49" s="21" t="n">
        <v>14.27165354325</v>
      </c>
      <c r="G49" s="22" t="n">
        <v>1443</v>
      </c>
      <c r="H49" s="23" t="n">
        <v>20.6</v>
      </c>
      <c r="I49" s="24"/>
      <c r="J49" s="21"/>
      <c r="K49" s="22"/>
      <c r="L49" s="23"/>
      <c r="M49" s="24" t="s">
        <v>16</v>
      </c>
      <c r="N49" s="18"/>
    </row>
    <row r="50" s="19" customFormat="true" ht="12.75" hidden="false" customHeight="false" outlineLevel="0" collapsed="false">
      <c r="A50" s="20" t="n">
        <v>38978</v>
      </c>
      <c r="B50" s="21" t="n">
        <v>18.0446194225</v>
      </c>
      <c r="C50" s="22" t="n">
        <v>2215</v>
      </c>
      <c r="D50" s="23" t="n">
        <v>16</v>
      </c>
      <c r="E50" s="24"/>
      <c r="F50" s="21" t="n">
        <v>15.05905511805</v>
      </c>
      <c r="G50" s="22" t="n">
        <v>1254</v>
      </c>
      <c r="H50" s="23" t="n">
        <v>20.3</v>
      </c>
      <c r="I50" s="24"/>
      <c r="J50" s="21"/>
      <c r="K50" s="22"/>
      <c r="L50" s="23"/>
      <c r="M50" s="24" t="s">
        <v>16</v>
      </c>
      <c r="N50" s="18"/>
    </row>
    <row r="51" s="19" customFormat="true" ht="12.75" hidden="false" customHeight="false" outlineLevel="0" collapsed="false">
      <c r="A51" s="20" t="n">
        <v>39010</v>
      </c>
      <c r="B51" s="21" t="n">
        <v>17.716535433</v>
      </c>
      <c r="C51" s="22" t="n">
        <v>2125</v>
      </c>
      <c r="D51" s="23" t="n">
        <v>15.5</v>
      </c>
      <c r="E51" s="24"/>
      <c r="F51" s="21" t="n">
        <v>14.6981627296</v>
      </c>
      <c r="G51" s="22" t="n">
        <v>1450</v>
      </c>
      <c r="H51" s="23" t="n">
        <v>20</v>
      </c>
      <c r="I51" s="24"/>
      <c r="J51" s="21"/>
      <c r="K51" s="22"/>
      <c r="L51" s="23"/>
      <c r="M51" s="24" t="s">
        <v>16</v>
      </c>
      <c r="N51" s="18"/>
    </row>
    <row r="52" s="19" customFormat="true" ht="15.75" hidden="false" customHeight="false" outlineLevel="0" collapsed="false">
      <c r="A52" s="30" t="n">
        <v>39049</v>
      </c>
      <c r="B52" s="31" t="n">
        <v>18.01181102355</v>
      </c>
      <c r="C52" s="32" t="n">
        <v>2260</v>
      </c>
      <c r="D52" s="33" t="n">
        <v>15.3</v>
      </c>
      <c r="E52" s="34"/>
      <c r="F52" s="31"/>
      <c r="G52" s="32"/>
      <c r="H52" s="33"/>
      <c r="I52" s="34" t="s">
        <v>16</v>
      </c>
      <c r="J52" s="31"/>
      <c r="K52" s="32"/>
      <c r="L52" s="33"/>
      <c r="M52" s="34" t="s">
        <v>16</v>
      </c>
      <c r="N52" s="18"/>
    </row>
    <row r="53" s="19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18"/>
    </row>
    <row r="54" s="19" customFormat="tru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18"/>
    </row>
    <row r="55" s="19" customFormat="tru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18"/>
    </row>
    <row r="56" s="19" customFormat="tru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18"/>
    </row>
    <row r="57" s="19" customFormat="tru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18"/>
    </row>
    <row r="58" s="19" customFormat="tru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18"/>
    </row>
    <row r="59" s="19" customFormat="tru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18"/>
    </row>
    <row r="60" s="19" customFormat="tru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19" customFormat="tru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s="19" customFormat="tru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s="19" customFormat="tru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s="19" customFormat="tru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1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18</v>
      </c>
      <c r="C21" s="10" t="s">
        <v>13</v>
      </c>
      <c r="D21" s="10" t="s">
        <v>14</v>
      </c>
      <c r="E21" s="11" t="s">
        <v>15</v>
      </c>
      <c r="F21" s="36" t="s">
        <v>18</v>
      </c>
      <c r="G21" s="10" t="s">
        <v>13</v>
      </c>
      <c r="H21" s="10" t="s">
        <v>14</v>
      </c>
      <c r="I21" s="11" t="s">
        <v>15</v>
      </c>
      <c r="J21" s="36" t="s">
        <v>18</v>
      </c>
      <c r="K21" s="10" t="s">
        <v>13</v>
      </c>
      <c r="L21" s="10" t="s">
        <v>14</v>
      </c>
      <c r="M21" s="12" t="s">
        <v>15</v>
      </c>
    </row>
    <row r="22" s="19" customFormat="true" ht="12.75" hidden="false" customHeight="false" outlineLevel="0" collapsed="false">
      <c r="A22" s="13" t="n">
        <v>38513</v>
      </c>
      <c r="B22" s="14" t="n">
        <v>5.845</v>
      </c>
      <c r="C22" s="15" t="n">
        <v>1838</v>
      </c>
      <c r="D22" s="16" t="n">
        <v>13.9</v>
      </c>
      <c r="E22" s="17"/>
      <c r="F22" s="14" t="n">
        <v>4.65</v>
      </c>
      <c r="G22" s="15" t="n">
        <v>1403</v>
      </c>
      <c r="H22" s="16" t="n">
        <v>14.4</v>
      </c>
      <c r="I22" s="17"/>
      <c r="J22" s="14"/>
      <c r="K22" s="15"/>
      <c r="L22" s="16"/>
      <c r="M22" s="17" t="s">
        <v>16</v>
      </c>
      <c r="N22" s="18"/>
    </row>
    <row r="23" s="19" customFormat="true" ht="12.75" hidden="false" customHeight="false" outlineLevel="0" collapsed="false">
      <c r="A23" s="20" t="n">
        <v>38520</v>
      </c>
      <c r="B23" s="21" t="n">
        <v>5.5</v>
      </c>
      <c r="C23" s="22" t="n">
        <v>1802</v>
      </c>
      <c r="D23" s="23" t="n">
        <v>13.8</v>
      </c>
      <c r="E23" s="24"/>
      <c r="F23" s="21" t="n">
        <v>4.35</v>
      </c>
      <c r="G23" s="22" t="n">
        <v>1431</v>
      </c>
      <c r="H23" s="23" t="n">
        <v>14</v>
      </c>
      <c r="I23" s="24"/>
      <c r="J23" s="21"/>
      <c r="K23" s="22"/>
      <c r="L23" s="23"/>
      <c r="M23" s="24" t="s">
        <v>16</v>
      </c>
      <c r="N23" s="18"/>
    </row>
    <row r="24" s="19" customFormat="true" ht="12.75" hidden="false" customHeight="false" outlineLevel="0" collapsed="false">
      <c r="A24" s="20" t="n">
        <v>38527</v>
      </c>
      <c r="B24" s="21" t="n">
        <v>5.7</v>
      </c>
      <c r="C24" s="22" t="n">
        <v>1815</v>
      </c>
      <c r="D24" s="23" t="n">
        <v>13.8</v>
      </c>
      <c r="E24" s="24"/>
      <c r="F24" s="21" t="n">
        <v>4.33</v>
      </c>
      <c r="G24" s="22" t="n">
        <v>1366</v>
      </c>
      <c r="H24" s="23" t="n">
        <v>14.8</v>
      </c>
      <c r="I24" s="24"/>
      <c r="J24" s="21"/>
      <c r="K24" s="22"/>
      <c r="L24" s="23"/>
      <c r="M24" s="24" t="s">
        <v>16</v>
      </c>
      <c r="N24" s="18"/>
    </row>
    <row r="25" s="19" customFormat="true" ht="12.75" hidden="false" customHeight="false" outlineLevel="0" collapsed="false">
      <c r="A25" s="20" t="n">
        <v>38533</v>
      </c>
      <c r="B25" s="21" t="n">
        <v>5.64</v>
      </c>
      <c r="C25" s="22" t="n">
        <v>1794</v>
      </c>
      <c r="D25" s="23" t="n">
        <v>14</v>
      </c>
      <c r="E25" s="24"/>
      <c r="F25" s="21" t="n">
        <v>3.98</v>
      </c>
      <c r="G25" s="22" t="n">
        <v>1342</v>
      </c>
      <c r="H25" s="23" t="n">
        <v>15.3</v>
      </c>
      <c r="I25" s="24"/>
      <c r="J25" s="21"/>
      <c r="K25" s="22"/>
      <c r="L25" s="23"/>
      <c r="M25" s="24" t="s">
        <v>16</v>
      </c>
      <c r="N25" s="18"/>
    </row>
    <row r="26" s="19" customFormat="true" ht="12.75" hidden="false" customHeight="false" outlineLevel="0" collapsed="false">
      <c r="A26" s="20" t="n">
        <v>38541</v>
      </c>
      <c r="B26" s="21" t="n">
        <v>5.49</v>
      </c>
      <c r="C26" s="22" t="n">
        <v>1862</v>
      </c>
      <c r="D26" s="23" t="n">
        <v>14</v>
      </c>
      <c r="E26" s="24"/>
      <c r="F26" s="21" t="n">
        <v>4.22</v>
      </c>
      <c r="G26" s="22" t="n">
        <v>1316</v>
      </c>
      <c r="H26" s="23" t="n">
        <v>15.2</v>
      </c>
      <c r="I26" s="24"/>
      <c r="J26" s="21"/>
      <c r="K26" s="22"/>
      <c r="L26" s="23"/>
      <c r="M26" s="24" t="s">
        <v>16</v>
      </c>
      <c r="N26" s="18"/>
    </row>
    <row r="27" s="19" customFormat="true" ht="12.75" hidden="false" customHeight="false" outlineLevel="0" collapsed="false">
      <c r="A27" s="20" t="n">
        <v>38547</v>
      </c>
      <c r="B27" s="21" t="n">
        <v>5.02</v>
      </c>
      <c r="C27" s="22" t="n">
        <v>1955</v>
      </c>
      <c r="D27" s="23" t="n">
        <v>14.5</v>
      </c>
      <c r="E27" s="24"/>
      <c r="F27" s="21" t="n">
        <v>4.47</v>
      </c>
      <c r="G27" s="22" t="n">
        <v>1298</v>
      </c>
      <c r="H27" s="23" t="n">
        <v>15.8</v>
      </c>
      <c r="I27" s="24"/>
      <c r="J27" s="21"/>
      <c r="K27" s="22"/>
      <c r="L27" s="23"/>
      <c r="M27" s="24" t="s">
        <v>16</v>
      </c>
      <c r="N27" s="18"/>
    </row>
    <row r="28" s="19" customFormat="true" ht="12.75" hidden="false" customHeight="false" outlineLevel="0" collapsed="false">
      <c r="A28" s="20" t="n">
        <v>38552</v>
      </c>
      <c r="B28" s="21" t="n">
        <v>5.57</v>
      </c>
      <c r="C28" s="22" t="n">
        <v>1007</v>
      </c>
      <c r="D28" s="23" t="n">
        <v>14.4</v>
      </c>
      <c r="E28" s="24"/>
      <c r="F28" s="21" t="n">
        <v>4.26</v>
      </c>
      <c r="G28" s="22" t="n">
        <v>1246</v>
      </c>
      <c r="H28" s="23" t="n">
        <v>17.2</v>
      </c>
      <c r="I28" s="24"/>
      <c r="J28" s="21"/>
      <c r="K28" s="22"/>
      <c r="L28" s="23"/>
      <c r="M28" s="24" t="s">
        <v>16</v>
      </c>
      <c r="N28" s="18"/>
    </row>
    <row r="29" s="19" customFormat="true" ht="12.75" hidden="false" customHeight="false" outlineLevel="0" collapsed="false">
      <c r="A29" s="20" t="n">
        <v>38562</v>
      </c>
      <c r="B29" s="21" t="n">
        <v>5.44</v>
      </c>
      <c r="C29" s="22" t="n">
        <v>1892</v>
      </c>
      <c r="D29" s="23" t="n">
        <v>14.3</v>
      </c>
      <c r="E29" s="24"/>
      <c r="F29" s="21" t="n">
        <v>4.01</v>
      </c>
      <c r="G29" s="22" t="n">
        <v>1226</v>
      </c>
      <c r="H29" s="23" t="n">
        <v>16.1</v>
      </c>
      <c r="I29" s="24"/>
      <c r="J29" s="21"/>
      <c r="K29" s="22"/>
      <c r="L29" s="23"/>
      <c r="M29" s="24" t="s">
        <v>16</v>
      </c>
      <c r="N29" s="18"/>
    </row>
    <row r="30" s="19" customFormat="true" ht="12.75" hidden="false" customHeight="false" outlineLevel="0" collapsed="false">
      <c r="A30" s="20" t="n">
        <v>38568</v>
      </c>
      <c r="B30" s="21" t="n">
        <v>6.02</v>
      </c>
      <c r="C30" s="22" t="n">
        <v>1967</v>
      </c>
      <c r="D30" s="23" t="n">
        <v>14.4</v>
      </c>
      <c r="E30" s="24"/>
      <c r="F30" s="21" t="n">
        <v>4.21</v>
      </c>
      <c r="G30" s="22" t="n">
        <v>1287</v>
      </c>
      <c r="H30" s="23" t="n">
        <v>16.3</v>
      </c>
      <c r="I30" s="24"/>
      <c r="J30" s="21"/>
      <c r="K30" s="22"/>
      <c r="L30" s="23"/>
      <c r="M30" s="24" t="s">
        <v>16</v>
      </c>
      <c r="N30" s="18"/>
    </row>
    <row r="31" s="19" customFormat="true" ht="12.75" hidden="false" customHeight="false" outlineLevel="0" collapsed="false">
      <c r="A31" s="20" t="n">
        <v>38575</v>
      </c>
      <c r="B31" s="21" t="n">
        <v>5.31</v>
      </c>
      <c r="C31" s="22" t="n">
        <v>1845</v>
      </c>
      <c r="D31" s="23" t="n">
        <v>14.5</v>
      </c>
      <c r="E31" s="24"/>
      <c r="F31" s="21" t="n">
        <v>4.27</v>
      </c>
      <c r="G31" s="22" t="n">
        <v>1285</v>
      </c>
      <c r="H31" s="23" t="n">
        <v>16.7</v>
      </c>
      <c r="I31" s="24"/>
      <c r="J31" s="21"/>
      <c r="K31" s="22"/>
      <c r="L31" s="23"/>
      <c r="M31" s="24" t="s">
        <v>16</v>
      </c>
      <c r="N31" s="18"/>
    </row>
    <row r="32" s="19" customFormat="true" ht="12.75" hidden="false" customHeight="false" outlineLevel="0" collapsed="false">
      <c r="A32" s="20" t="n">
        <v>38589</v>
      </c>
      <c r="B32" s="21" t="n">
        <v>5.91</v>
      </c>
      <c r="C32" s="22" t="n">
        <v>2016</v>
      </c>
      <c r="D32" s="23" t="n">
        <v>16.2</v>
      </c>
      <c r="E32" s="24"/>
      <c r="F32" s="21" t="n">
        <v>5.24</v>
      </c>
      <c r="G32" s="22" t="n">
        <v>1646</v>
      </c>
      <c r="H32" s="23" t="n">
        <v>19.3</v>
      </c>
      <c r="I32" s="24"/>
      <c r="J32" s="21"/>
      <c r="K32" s="22"/>
      <c r="L32" s="23"/>
      <c r="M32" s="24" t="s">
        <v>16</v>
      </c>
      <c r="N32" s="18"/>
    </row>
    <row r="33" s="19" customFormat="true" ht="12.75" hidden="false" customHeight="false" outlineLevel="0" collapsed="false">
      <c r="A33" s="20" t="n">
        <v>38632</v>
      </c>
      <c r="B33" s="21" t="n">
        <v>6.06</v>
      </c>
      <c r="C33" s="22" t="n">
        <v>1612</v>
      </c>
      <c r="D33" s="23" t="n">
        <v>16.9</v>
      </c>
      <c r="E33" s="24"/>
      <c r="F33" s="21"/>
      <c r="G33" s="22"/>
      <c r="H33" s="23"/>
      <c r="I33" s="24" t="s">
        <v>17</v>
      </c>
      <c r="J33" s="21"/>
      <c r="K33" s="22"/>
      <c r="L33" s="23"/>
      <c r="M33" s="24" t="s">
        <v>16</v>
      </c>
      <c r="N33" s="18"/>
    </row>
    <row r="34" s="19" customFormat="true" ht="12.75" hidden="false" customHeight="false" outlineLevel="0" collapsed="false">
      <c r="A34" s="20" t="n">
        <v>38742</v>
      </c>
      <c r="B34" s="21" t="n">
        <v>6.21</v>
      </c>
      <c r="C34" s="22" t="n">
        <v>1836</v>
      </c>
      <c r="D34" s="23" t="n">
        <v>14.5</v>
      </c>
      <c r="E34" s="24"/>
      <c r="F34" s="21"/>
      <c r="G34" s="22"/>
      <c r="H34" s="23"/>
      <c r="I34" s="24" t="s">
        <v>16</v>
      </c>
      <c r="J34" s="21"/>
      <c r="K34" s="22"/>
      <c r="L34" s="23"/>
      <c r="M34" s="24" t="s">
        <v>16</v>
      </c>
      <c r="N34" s="18"/>
    </row>
    <row r="35" s="19" customFormat="true" ht="12.75" hidden="false" customHeight="false" outlineLevel="0" collapsed="false">
      <c r="A35" s="20" t="n">
        <v>38779</v>
      </c>
      <c r="B35" s="21"/>
      <c r="C35" s="22"/>
      <c r="D35" s="23"/>
      <c r="E35" s="24" t="s">
        <v>16</v>
      </c>
      <c r="F35" s="21"/>
      <c r="G35" s="22"/>
      <c r="H35" s="23"/>
      <c r="I35" s="24" t="s">
        <v>16</v>
      </c>
      <c r="J35" s="21"/>
      <c r="K35" s="22"/>
      <c r="L35" s="23"/>
      <c r="M35" s="24" t="s">
        <v>16</v>
      </c>
      <c r="N35" s="18"/>
    </row>
    <row r="36" s="19" customFormat="true" ht="12.75" hidden="false" customHeight="false" outlineLevel="0" collapsed="false">
      <c r="A36" s="20" t="n">
        <v>38829</v>
      </c>
      <c r="B36" s="21"/>
      <c r="C36" s="22"/>
      <c r="D36" s="23"/>
      <c r="E36" s="24" t="s">
        <v>16</v>
      </c>
      <c r="F36" s="21"/>
      <c r="G36" s="22"/>
      <c r="H36" s="23"/>
      <c r="I36" s="24" t="s">
        <v>16</v>
      </c>
      <c r="J36" s="21"/>
      <c r="K36" s="22"/>
      <c r="L36" s="23"/>
      <c r="M36" s="24" t="s">
        <v>16</v>
      </c>
      <c r="N36" s="18"/>
    </row>
    <row r="37" s="19" customFormat="true" ht="12.75" hidden="false" customHeight="false" outlineLevel="0" collapsed="false">
      <c r="A37" s="20" t="n">
        <v>38861</v>
      </c>
      <c r="B37" s="21"/>
      <c r="C37" s="22"/>
      <c r="D37" s="23"/>
      <c r="E37" s="24" t="s">
        <v>16</v>
      </c>
      <c r="F37" s="21" t="n">
        <f aca="false">4.4-0.7112</f>
        <v>3.6888</v>
      </c>
      <c r="G37" s="22" t="n">
        <v>1783</v>
      </c>
      <c r="H37" s="23" t="n">
        <v>14</v>
      </c>
      <c r="I37" s="24"/>
      <c r="J37" s="21"/>
      <c r="K37" s="22"/>
      <c r="L37" s="23"/>
      <c r="M37" s="24" t="s">
        <v>16</v>
      </c>
      <c r="N37" s="18"/>
    </row>
    <row r="38" s="19" customFormat="true" ht="12.75" hidden="false" customHeight="false" outlineLevel="0" collapsed="false">
      <c r="A38" s="20" t="n">
        <v>38869</v>
      </c>
      <c r="B38" s="21"/>
      <c r="C38" s="22"/>
      <c r="D38" s="23"/>
      <c r="E38" s="24" t="s">
        <v>16</v>
      </c>
      <c r="F38" s="21" t="n">
        <f aca="false">4.5-0.7112</f>
        <v>3.7888</v>
      </c>
      <c r="G38" s="22" t="n">
        <v>2028</v>
      </c>
      <c r="H38" s="23" t="n">
        <v>14.9</v>
      </c>
      <c r="I38" s="24"/>
      <c r="J38" s="21"/>
      <c r="K38" s="22"/>
      <c r="L38" s="23"/>
      <c r="M38" s="24" t="s">
        <v>16</v>
      </c>
      <c r="N38" s="18"/>
    </row>
    <row r="39" s="19" customFormat="true" ht="12.75" hidden="false" customHeight="false" outlineLevel="0" collapsed="false">
      <c r="A39" s="20" t="n">
        <v>38876</v>
      </c>
      <c r="B39" s="21"/>
      <c r="C39" s="22"/>
      <c r="D39" s="23"/>
      <c r="E39" s="24" t="s">
        <v>16</v>
      </c>
      <c r="F39" s="21"/>
      <c r="G39" s="22"/>
      <c r="H39" s="23"/>
      <c r="I39" s="24" t="s">
        <v>16</v>
      </c>
      <c r="J39" s="21"/>
      <c r="K39" s="22"/>
      <c r="L39" s="23"/>
      <c r="M39" s="24" t="s">
        <v>16</v>
      </c>
      <c r="N39" s="18"/>
    </row>
    <row r="40" s="19" customFormat="true" ht="12.75" hidden="false" customHeight="false" outlineLevel="0" collapsed="false">
      <c r="A40" s="20" t="n">
        <v>38882</v>
      </c>
      <c r="B40" s="21"/>
      <c r="C40" s="22"/>
      <c r="D40" s="23"/>
      <c r="E40" s="24" t="s">
        <v>16</v>
      </c>
      <c r="F40" s="21" t="n">
        <v>3.52</v>
      </c>
      <c r="G40" s="22" t="n">
        <v>1776</v>
      </c>
      <c r="H40" s="23" t="n">
        <v>15.6</v>
      </c>
      <c r="I40" s="24"/>
      <c r="J40" s="21"/>
      <c r="K40" s="22"/>
      <c r="L40" s="23"/>
      <c r="M40" s="24" t="s">
        <v>16</v>
      </c>
      <c r="N40" s="18"/>
    </row>
    <row r="41" s="19" customFormat="true" ht="12.75" hidden="false" customHeight="false" outlineLevel="0" collapsed="false">
      <c r="A41" s="20" t="n">
        <v>38889</v>
      </c>
      <c r="B41" s="21"/>
      <c r="C41" s="22"/>
      <c r="D41" s="23"/>
      <c r="E41" s="24" t="s">
        <v>16</v>
      </c>
      <c r="F41" s="21" t="n">
        <v>3.65</v>
      </c>
      <c r="G41" s="22" t="n">
        <v>1809</v>
      </c>
      <c r="H41" s="23" t="n">
        <v>16.2</v>
      </c>
      <c r="I41" s="24"/>
      <c r="J41" s="21"/>
      <c r="K41" s="22"/>
      <c r="L41" s="23"/>
      <c r="M41" s="24" t="s">
        <v>16</v>
      </c>
      <c r="N41" s="18"/>
    </row>
    <row r="42" s="19" customFormat="true" ht="12.75" hidden="false" customHeight="false" outlineLevel="0" collapsed="false">
      <c r="A42" s="20" t="n">
        <v>38897</v>
      </c>
      <c r="B42" s="21" t="n">
        <v>5.59</v>
      </c>
      <c r="C42" s="22" t="n">
        <v>2022</v>
      </c>
      <c r="D42" s="23" t="n">
        <v>14.7</v>
      </c>
      <c r="E42" s="24"/>
      <c r="F42" s="21" t="n">
        <v>3.79</v>
      </c>
      <c r="G42" s="22" t="n">
        <v>1382</v>
      </c>
      <c r="H42" s="23" t="n">
        <v>17.2</v>
      </c>
      <c r="I42" s="24"/>
      <c r="J42" s="21"/>
      <c r="K42" s="22"/>
      <c r="L42" s="23"/>
      <c r="M42" s="24" t="s">
        <v>16</v>
      </c>
      <c r="N42" s="18"/>
    </row>
    <row r="43" s="19" customFormat="true" ht="12.75" hidden="false" customHeight="false" outlineLevel="0" collapsed="false">
      <c r="A43" s="20" t="n">
        <v>38905</v>
      </c>
      <c r="B43" s="21" t="n">
        <v>5.54</v>
      </c>
      <c r="C43" s="22" t="n">
        <v>2221</v>
      </c>
      <c r="D43" s="23" t="n">
        <v>13.6</v>
      </c>
      <c r="E43" s="24"/>
      <c r="F43" s="21" t="n">
        <v>3.93</v>
      </c>
      <c r="G43" s="22" t="n">
        <v>1426</v>
      </c>
      <c r="H43" s="23" t="n">
        <v>16.4</v>
      </c>
      <c r="I43" s="24"/>
      <c r="J43" s="21"/>
      <c r="K43" s="22"/>
      <c r="L43" s="23"/>
      <c r="M43" s="24" t="s">
        <v>16</v>
      </c>
      <c r="N43" s="18"/>
    </row>
    <row r="44" s="19" customFormat="true" ht="12.75" hidden="false" customHeight="false" outlineLevel="0" collapsed="false">
      <c r="A44" s="20" t="n">
        <v>38911</v>
      </c>
      <c r="B44" s="21" t="n">
        <v>5.58</v>
      </c>
      <c r="C44" s="22" t="n">
        <v>2420</v>
      </c>
      <c r="D44" s="23" t="n">
        <v>15.3</v>
      </c>
      <c r="E44" s="24"/>
      <c r="F44" s="21" t="n">
        <v>3.76</v>
      </c>
      <c r="G44" s="22" t="n">
        <v>1480</v>
      </c>
      <c r="H44" s="23" t="n">
        <v>18.2</v>
      </c>
      <c r="I44" s="24"/>
      <c r="J44" s="21"/>
      <c r="K44" s="22"/>
      <c r="L44" s="23"/>
      <c r="M44" s="24" t="s">
        <v>16</v>
      </c>
      <c r="N44" s="18"/>
    </row>
    <row r="45" s="19" customFormat="true" ht="12.75" hidden="false" customHeight="false" outlineLevel="0" collapsed="false">
      <c r="A45" s="20" t="n">
        <v>38918</v>
      </c>
      <c r="B45" s="21" t="n">
        <v>5.57</v>
      </c>
      <c r="C45" s="22" t="n">
        <v>2414</v>
      </c>
      <c r="D45" s="23" t="n">
        <v>15.6</v>
      </c>
      <c r="E45" s="24"/>
      <c r="F45" s="21" t="n">
        <v>3.98</v>
      </c>
      <c r="G45" s="22" t="n">
        <v>1454</v>
      </c>
      <c r="H45" s="23" t="n">
        <v>18.7</v>
      </c>
      <c r="I45" s="24"/>
      <c r="J45" s="21"/>
      <c r="K45" s="22"/>
      <c r="L45" s="23"/>
      <c r="M45" s="24" t="s">
        <v>16</v>
      </c>
      <c r="N45" s="18"/>
    </row>
    <row r="46" s="19" customFormat="true" ht="12.75" hidden="false" customHeight="false" outlineLevel="0" collapsed="false">
      <c r="A46" s="20" t="n">
        <v>38925</v>
      </c>
      <c r="B46" s="21" t="n">
        <v>5.61</v>
      </c>
      <c r="C46" s="22" t="n">
        <v>2353</v>
      </c>
      <c r="D46" s="23" t="n">
        <v>14.8</v>
      </c>
      <c r="E46" s="24"/>
      <c r="F46" s="21" t="n">
        <v>4.31</v>
      </c>
      <c r="G46" s="22" t="n">
        <v>1296</v>
      </c>
      <c r="H46" s="23" t="n">
        <v>18.5</v>
      </c>
      <c r="I46" s="24"/>
      <c r="J46" s="21"/>
      <c r="K46" s="22"/>
      <c r="L46" s="23"/>
      <c r="M46" s="24" t="s">
        <v>16</v>
      </c>
      <c r="N46" s="18"/>
    </row>
    <row r="47" s="19" customFormat="true" ht="12.75" hidden="false" customHeight="false" outlineLevel="0" collapsed="false">
      <c r="A47" s="20" t="n">
        <v>38931</v>
      </c>
      <c r="B47" s="21" t="n">
        <v>5.15</v>
      </c>
      <c r="C47" s="22" t="n">
        <v>2338</v>
      </c>
      <c r="D47" s="23" t="n">
        <v>14.8</v>
      </c>
      <c r="E47" s="24"/>
      <c r="F47" s="21" t="n">
        <v>4.14</v>
      </c>
      <c r="G47" s="22" t="n">
        <v>1316</v>
      </c>
      <c r="H47" s="23" t="n">
        <v>18.6</v>
      </c>
      <c r="I47" s="24"/>
      <c r="J47" s="21"/>
      <c r="K47" s="22"/>
      <c r="L47" s="23"/>
      <c r="M47" s="24" t="s">
        <v>16</v>
      </c>
      <c r="N47" s="18"/>
    </row>
    <row r="48" s="19" customFormat="true" ht="12.75" hidden="false" customHeight="false" outlineLevel="0" collapsed="false">
      <c r="A48" s="20" t="n">
        <v>38940</v>
      </c>
      <c r="B48" s="21" t="n">
        <v>5.56</v>
      </c>
      <c r="C48" s="22" t="n">
        <v>2288</v>
      </c>
      <c r="D48" s="23" t="n">
        <v>15.1</v>
      </c>
      <c r="E48" s="24"/>
      <c r="F48" s="21" t="n">
        <v>4.33</v>
      </c>
      <c r="G48" s="22" t="n">
        <v>1410</v>
      </c>
      <c r="H48" s="23" t="n">
        <v>19.1</v>
      </c>
      <c r="I48" s="24"/>
      <c r="J48" s="21"/>
      <c r="K48" s="22"/>
      <c r="L48" s="23"/>
      <c r="M48" s="24" t="s">
        <v>16</v>
      </c>
      <c r="N48" s="18"/>
    </row>
    <row r="49" s="19" customFormat="true" ht="12.75" hidden="false" customHeight="false" outlineLevel="0" collapsed="false">
      <c r="A49" s="20" t="n">
        <v>38946</v>
      </c>
      <c r="B49" s="21" t="n">
        <v>5.49</v>
      </c>
      <c r="C49" s="22" t="n">
        <v>2270</v>
      </c>
      <c r="D49" s="23" t="n">
        <v>15.7</v>
      </c>
      <c r="E49" s="24"/>
      <c r="F49" s="21" t="n">
        <v>4.35</v>
      </c>
      <c r="G49" s="22" t="n">
        <v>1443</v>
      </c>
      <c r="H49" s="23" t="n">
        <v>20.6</v>
      </c>
      <c r="I49" s="24"/>
      <c r="J49" s="21"/>
      <c r="K49" s="22"/>
      <c r="L49" s="23"/>
      <c r="M49" s="24" t="s">
        <v>16</v>
      </c>
      <c r="N49" s="18"/>
    </row>
    <row r="50" s="19" customFormat="true" ht="12.75" hidden="false" customHeight="false" outlineLevel="0" collapsed="false">
      <c r="A50" s="20" t="n">
        <v>38978</v>
      </c>
      <c r="B50" s="21" t="n">
        <v>5.5</v>
      </c>
      <c r="C50" s="22" t="n">
        <v>2215</v>
      </c>
      <c r="D50" s="23" t="n">
        <v>16</v>
      </c>
      <c r="E50" s="24"/>
      <c r="F50" s="21" t="n">
        <v>4.59</v>
      </c>
      <c r="G50" s="22" t="n">
        <v>1254</v>
      </c>
      <c r="H50" s="23" t="n">
        <v>20.3</v>
      </c>
      <c r="I50" s="24"/>
      <c r="J50" s="21"/>
      <c r="K50" s="22"/>
      <c r="L50" s="23"/>
      <c r="M50" s="24" t="s">
        <v>16</v>
      </c>
      <c r="N50" s="18"/>
    </row>
    <row r="51" s="19" customFormat="true" ht="12.75" hidden="false" customHeight="false" outlineLevel="0" collapsed="false">
      <c r="A51" s="20" t="n">
        <v>39010</v>
      </c>
      <c r="B51" s="21" t="n">
        <v>5.4</v>
      </c>
      <c r="C51" s="22" t="n">
        <v>2125</v>
      </c>
      <c r="D51" s="23" t="n">
        <v>15.5</v>
      </c>
      <c r="E51" s="24"/>
      <c r="F51" s="21" t="n">
        <v>4.48</v>
      </c>
      <c r="G51" s="22" t="n">
        <v>1450</v>
      </c>
      <c r="H51" s="23" t="n">
        <v>20</v>
      </c>
      <c r="I51" s="24"/>
      <c r="J51" s="21"/>
      <c r="K51" s="22"/>
      <c r="L51" s="23"/>
      <c r="M51" s="24" t="s">
        <v>16</v>
      </c>
      <c r="N51" s="18"/>
    </row>
    <row r="52" s="19" customFormat="true" ht="13.5" hidden="false" customHeight="false" outlineLevel="0" collapsed="false">
      <c r="A52" s="37" t="n">
        <v>39049</v>
      </c>
      <c r="B52" s="38" t="n">
        <v>5.49</v>
      </c>
      <c r="C52" s="39" t="n">
        <v>2260</v>
      </c>
      <c r="D52" s="40" t="n">
        <v>15.3</v>
      </c>
      <c r="E52" s="41"/>
      <c r="F52" s="38"/>
      <c r="G52" s="39"/>
      <c r="H52" s="40"/>
      <c r="I52" s="41" t="s">
        <v>16</v>
      </c>
      <c r="J52" s="38"/>
      <c r="K52" s="39"/>
      <c r="L52" s="40"/>
      <c r="M52" s="41" t="s">
        <v>16</v>
      </c>
      <c r="N52" s="18"/>
    </row>
    <row r="53" s="19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18"/>
    </row>
    <row r="54" s="19" customFormat="tru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18"/>
    </row>
    <row r="55" s="19" customFormat="tru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18"/>
    </row>
    <row r="56" s="19" customFormat="tru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18"/>
    </row>
    <row r="57" s="19" customFormat="tru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18"/>
    </row>
    <row r="58" s="19" customFormat="tru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18"/>
    </row>
    <row r="59" s="19" customFormat="tru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18"/>
    </row>
    <row r="60" s="19" customFormat="tru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19" customFormat="tru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s="19" customFormat="tru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s="19" customFormat="tru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s="19" customFormat="tru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s="19" customFormat="tru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s="19" customFormat="tru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9" customFormat="tru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19" customFormat="tru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s="19" customFormat="tru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s="19" customFormat="tru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s="19" customFormat="tru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s="19" customFormat="tru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19" customFormat="tru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9" customFormat="tru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9" customFormat="tru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9" customFormat="tru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9" customFormat="tru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9" customFormat="tru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9" customFormat="tru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19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s="19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7.28"/>
  </cols>
  <sheetData>
    <row r="2" customFormat="false" ht="15.75" hidden="false" customHeight="false" outlineLevel="0" collapsed="false">
      <c r="A2" s="42" t="s">
        <v>0</v>
      </c>
      <c r="B2" s="3" t="s">
        <v>1</v>
      </c>
      <c r="C2" s="43"/>
    </row>
    <row r="3" customFormat="false" ht="12.75" hidden="false" customHeight="false" outlineLevel="0" collapsed="false">
      <c r="B3" s="44"/>
    </row>
    <row r="5" customFormat="false" ht="13.5" hidden="false" customHeight="false" outlineLevel="0" collapsed="false">
      <c r="A5" s="45" t="s">
        <v>2</v>
      </c>
      <c r="B5" s="45" t="s">
        <v>19</v>
      </c>
      <c r="C5" s="45" t="s">
        <v>20</v>
      </c>
      <c r="D5" s="45" t="s">
        <v>21</v>
      </c>
      <c r="G5" s="46" t="s">
        <v>19</v>
      </c>
      <c r="H5" s="47" t="s">
        <v>22</v>
      </c>
      <c r="I5" s="47" t="s">
        <v>23</v>
      </c>
      <c r="J5" s="48" t="s">
        <v>24</v>
      </c>
    </row>
    <row r="6" customFormat="false" ht="12.75" hidden="false" customHeight="false" outlineLevel="0" collapsed="false">
      <c r="A6" s="13" t="n">
        <v>38513</v>
      </c>
      <c r="B6" s="49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7.2162073490125</v>
      </c>
      <c r="C6" s="49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1620.5</v>
      </c>
      <c r="D6" s="50" t="n">
        <f aca="false">C6/1000</f>
        <v>1.6205</v>
      </c>
      <c r="F6" s="51" t="n">
        <v>2005</v>
      </c>
      <c r="G6" s="52" t="n">
        <f aca="false">AVERAGE(B6:B17)</f>
        <v>16.6167705598635</v>
      </c>
      <c r="H6" s="53" t="n">
        <f aca="false">MAX(Feet!$B$22:$B$33,Feet!$F$22:$F$32)</f>
        <v>19.8818897637</v>
      </c>
      <c r="I6" s="53" t="n">
        <f aca="false">MIN(Feet!$B$22:$B$33,Feet!$F$22:$F$32)</f>
        <v>13.0577427821</v>
      </c>
      <c r="J6" s="54" t="n">
        <f aca="false">STDEV(Feet!$B$22:$B$33,Feet!$F$22:$F$32)</f>
        <v>2.3581905427382</v>
      </c>
    </row>
    <row r="7" customFormat="false" ht="12.75" hidden="false" customHeight="false" outlineLevel="0" collapsed="false">
      <c r="A7" s="20" t="n">
        <v>38520</v>
      </c>
      <c r="B7" s="49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6.158136482875</v>
      </c>
      <c r="C7" s="49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1616.5</v>
      </c>
      <c r="D7" s="50" t="n">
        <f aca="false">C7/1000</f>
        <v>1.6165</v>
      </c>
      <c r="F7" s="55" t="n">
        <v>2006</v>
      </c>
      <c r="G7" s="56" t="n">
        <f aca="false">AVERAGE(B21:B22,B24:B35)</f>
        <v>14.7573584551341</v>
      </c>
      <c r="H7" s="57" t="n">
        <f aca="false">MAX(Feet!$B$42:$B$51,Feet!$F$37:$F$51)</f>
        <v>18.40551181095</v>
      </c>
      <c r="I7" s="57" t="n">
        <f aca="false">MIN(Feet!$B$42:$B$51,Feet!$F$37:$F$51)</f>
        <v>11.5485564304</v>
      </c>
      <c r="J7" s="58" t="n">
        <f aca="false">STDEV(Feet!$B$42:$B$51,Feet!$F$37:$F$51)</f>
        <v>2.59738834830853</v>
      </c>
    </row>
    <row r="8" customFormat="false" ht="12.75" hidden="false" customHeight="false" outlineLevel="0" collapsed="false">
      <c r="A8" s="20" t="n">
        <v>38527</v>
      </c>
      <c r="B8" s="49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6.453412073425</v>
      </c>
      <c r="C8" s="49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1590.5</v>
      </c>
      <c r="D8" s="50" t="n">
        <f aca="false">C8/1000</f>
        <v>1.5905</v>
      </c>
    </row>
    <row r="9" customFormat="false" ht="12.75" hidden="false" customHeight="false" outlineLevel="0" collapsed="false">
      <c r="A9" s="20" t="n">
        <v>38533</v>
      </c>
      <c r="B9" s="49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5.78083989495</v>
      </c>
      <c r="C9" s="49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1568</v>
      </c>
      <c r="D9" s="50" t="n">
        <f aca="false">C9/1000</f>
        <v>1.568</v>
      </c>
    </row>
    <row r="10" customFormat="false" ht="12.75" hidden="false" customHeight="false" outlineLevel="0" collapsed="false">
      <c r="A10" s="20" t="n">
        <v>38541</v>
      </c>
      <c r="B10" s="49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5.928477690225</v>
      </c>
      <c r="C10" s="49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1589</v>
      </c>
      <c r="D10" s="50" t="n">
        <f aca="false">C10/1000</f>
        <v>1.589</v>
      </c>
    </row>
    <row r="11" customFormat="false" ht="12.75" hidden="false" customHeight="false" outlineLevel="0" collapsed="false">
      <c r="A11" s="20" t="n">
        <v>38547</v>
      </c>
      <c r="B11" s="49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5.567585301775</v>
      </c>
      <c r="C11" s="49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1626.5</v>
      </c>
      <c r="D11" s="50" t="n">
        <f aca="false">C11/1000</f>
        <v>1.6265</v>
      </c>
      <c r="G11" s="46" t="s">
        <v>25</v>
      </c>
      <c r="H11" s="59" t="s">
        <v>26</v>
      </c>
      <c r="I11" s="59" t="s">
        <v>27</v>
      </c>
      <c r="J11" s="60" t="s">
        <v>28</v>
      </c>
    </row>
    <row r="12" customFormat="false" ht="12.75" hidden="false" customHeight="false" outlineLevel="0" collapsed="false">
      <c r="A12" s="20" t="n">
        <v>38552</v>
      </c>
      <c r="B12" s="49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6.125328083925</v>
      </c>
      <c r="C12" s="49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1126.5</v>
      </c>
      <c r="D12" s="50" t="n">
        <f aca="false">C12/1000</f>
        <v>1.1265</v>
      </c>
      <c r="F12" s="51" t="n">
        <v>2005</v>
      </c>
      <c r="G12" s="52" t="n">
        <f aca="false">AVERAGE(C6:C17)</f>
        <v>1577.625</v>
      </c>
      <c r="H12" s="61" t="n">
        <f aca="false">MAX(Feet!$C$22:$C$33,Feet!$G$22:$G$32)</f>
        <v>2016</v>
      </c>
      <c r="I12" s="61" t="n">
        <f aca="false">MIN(Feet!$C$22:$C$33,Feet!$G$22:$G$32)</f>
        <v>1007</v>
      </c>
      <c r="J12" s="54" t="n">
        <f aca="false">STDEV(Feet!$C$22:$C$33,Feet!$G$22:$G$32)</f>
        <v>300.964556105234</v>
      </c>
    </row>
    <row r="13" customFormat="false" ht="12.75" hidden="false" customHeight="false" outlineLevel="0" collapsed="false">
      <c r="A13" s="20" t="n">
        <v>38562</v>
      </c>
      <c r="B13" s="49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5.501968503875</v>
      </c>
      <c r="C13" s="49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559</v>
      </c>
      <c r="D13" s="50" t="n">
        <f aca="false">C13/1000</f>
        <v>1.559</v>
      </c>
      <c r="F13" s="55" t="n">
        <v>2006</v>
      </c>
      <c r="G13" s="56" t="n">
        <f aca="false">AVERAGE(C21:C22,C24:C35)</f>
        <v>1834.60714285714</v>
      </c>
      <c r="H13" s="62" t="n">
        <f aca="false">MAX(Feet!$C$42:$C$51,Feet!$G$36:$G$51)</f>
        <v>2420</v>
      </c>
      <c r="I13" s="62" t="n">
        <f aca="false">MIN(Feet!$C$42:$C$51,Feet!$G$36:$G$51)</f>
        <v>1254</v>
      </c>
      <c r="J13" s="58" t="n">
        <f aca="false">STDEV(Feet!$C$42:$C$51,Feet!$G$36:$G$51)</f>
        <v>420.830129848619</v>
      </c>
    </row>
    <row r="14" customFormat="false" ht="12.75" hidden="false" customHeight="false" outlineLevel="0" collapsed="false">
      <c r="A14" s="20" t="n">
        <v>38568</v>
      </c>
      <c r="B14" s="49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6.781496062925</v>
      </c>
      <c r="C14" s="49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627</v>
      </c>
      <c r="D14" s="50" t="n">
        <f aca="false">C14/1000</f>
        <v>1.627</v>
      </c>
    </row>
    <row r="15" customFormat="false" ht="12.75" hidden="false" customHeight="false" outlineLevel="0" collapsed="false">
      <c r="A15" s="20" t="n">
        <v>38575</v>
      </c>
      <c r="B15" s="4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5.71522309705</v>
      </c>
      <c r="C15" s="49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565</v>
      </c>
      <c r="D15" s="50" t="n">
        <f aca="false">C15/1000</f>
        <v>1.565</v>
      </c>
    </row>
    <row r="16" customFormat="false" ht="15" hidden="false" customHeight="false" outlineLevel="0" collapsed="false">
      <c r="A16" s="20" t="n">
        <v>38589</v>
      </c>
      <c r="B16" s="49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8.290682414625</v>
      </c>
      <c r="C16" s="49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1831</v>
      </c>
      <c r="D16" s="50" t="n">
        <f aca="false">C16/1000</f>
        <v>1.831</v>
      </c>
      <c r="G16" s="63" t="s">
        <v>29</v>
      </c>
    </row>
    <row r="17" customFormat="false" ht="12.75" hidden="false" customHeight="false" outlineLevel="0" collapsed="false">
      <c r="A17" s="20" t="n">
        <v>38632</v>
      </c>
      <c r="B17" s="49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9.8818897637</v>
      </c>
      <c r="C17" s="49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612</v>
      </c>
      <c r="D17" s="50" t="n">
        <f aca="false">C17/1000</f>
        <v>1.612</v>
      </c>
    </row>
    <row r="18" customFormat="false" ht="15" hidden="false" customHeight="false" outlineLevel="0" collapsed="false">
      <c r="A18" s="20" t="n">
        <v>38742</v>
      </c>
      <c r="B18" s="64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20.37401574795</v>
      </c>
      <c r="C18" s="64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836</v>
      </c>
      <c r="D18" s="50" t="n">
        <f aca="false">C18/1000</f>
        <v>1.836</v>
      </c>
    </row>
    <row r="19" customFormat="false" ht="15" hidden="false" customHeight="false" outlineLevel="0" collapsed="false">
      <c r="A19" s="20" t="n">
        <v>38779</v>
      </c>
      <c r="B19" s="27" t="s">
        <v>30</v>
      </c>
      <c r="C19" s="27" t="s">
        <v>30</v>
      </c>
      <c r="D19" s="50" t="e">
        <f aca="false">C19/1000</f>
        <v>#VALUE!</v>
      </c>
    </row>
    <row r="20" customFormat="false" ht="12.75" hidden="false" customHeight="false" outlineLevel="0" collapsed="false">
      <c r="A20" s="20" t="n">
        <v>38829</v>
      </c>
      <c r="B20" s="65" t="s">
        <v>30</v>
      </c>
      <c r="C20" s="65" t="s">
        <v>30</v>
      </c>
      <c r="D20" s="50" t="e">
        <f aca="false">C20/1000</f>
        <v>#VALUE!</v>
      </c>
    </row>
    <row r="21" customFormat="false" ht="12.75" hidden="false" customHeight="false" outlineLevel="0" collapsed="false">
      <c r="A21" s="20" t="n">
        <v>38861</v>
      </c>
      <c r="B21" s="49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2.102362204676</v>
      </c>
      <c r="C21" s="49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783</v>
      </c>
      <c r="D21" s="50" t="n">
        <f aca="false">C21/1000</f>
        <v>1.783</v>
      </c>
    </row>
    <row r="22" customFormat="false" ht="12.75" hidden="false" customHeight="false" outlineLevel="0" collapsed="false">
      <c r="A22" s="20" t="n">
        <v>38869</v>
      </c>
      <c r="B22" s="49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2.430446194176</v>
      </c>
      <c r="C22" s="49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2028</v>
      </c>
      <c r="D22" s="50" t="n">
        <f aca="false">C22/1000</f>
        <v>2.028</v>
      </c>
    </row>
    <row r="23" customFormat="false" ht="12.75" hidden="false" customHeight="false" outlineLevel="0" collapsed="false">
      <c r="A23" s="20" t="n">
        <v>38876</v>
      </c>
      <c r="B23" s="65" t="s">
        <v>30</v>
      </c>
      <c r="C23" s="65" t="s">
        <v>30</v>
      </c>
      <c r="D23" s="50" t="e">
        <f aca="false">C23/1000</f>
        <v>#VALUE!</v>
      </c>
    </row>
    <row r="24" customFormat="false" ht="12.75" hidden="false" customHeight="false" outlineLevel="0" collapsed="false">
      <c r="A24" s="20" t="n">
        <v>38882</v>
      </c>
      <c r="B24" s="49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1.5485564304</v>
      </c>
      <c r="C24" s="49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1776</v>
      </c>
      <c r="D24" s="50" t="n">
        <f aca="false">C24/1000</f>
        <v>1.776</v>
      </c>
    </row>
    <row r="25" customFormat="false" ht="12.75" hidden="false" customHeight="false" outlineLevel="0" collapsed="false">
      <c r="A25" s="20" t="n">
        <v>38889</v>
      </c>
      <c r="B25" s="49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1.97506561675</v>
      </c>
      <c r="C25" s="49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809</v>
      </c>
      <c r="D25" s="50" t="n">
        <f aca="false">C25/1000</f>
        <v>1.809</v>
      </c>
    </row>
    <row r="26" customFormat="false" ht="12.75" hidden="false" customHeight="false" outlineLevel="0" collapsed="false">
      <c r="A26" s="20" t="n">
        <v>38897</v>
      </c>
      <c r="B26" s="49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5.38713910755</v>
      </c>
      <c r="C26" s="49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702</v>
      </c>
      <c r="D26" s="50" t="n">
        <f aca="false">C26/1000</f>
        <v>1.702</v>
      </c>
    </row>
    <row r="27" customFormat="false" ht="12.75" hidden="false" customHeight="false" outlineLevel="0" collapsed="false">
      <c r="A27" s="20" t="n">
        <v>38905</v>
      </c>
      <c r="B27" s="49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5.534776902825</v>
      </c>
      <c r="C27" s="49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823.5</v>
      </c>
      <c r="D27" s="50" t="n">
        <f aca="false">C27/1000</f>
        <v>1.8235</v>
      </c>
    </row>
    <row r="28" customFormat="false" ht="12.75" hidden="false" customHeight="false" outlineLevel="0" collapsed="false">
      <c r="A28" s="20" t="n">
        <v>38911</v>
      </c>
      <c r="B28" s="49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5.32152230965</v>
      </c>
      <c r="C28" s="49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1950</v>
      </c>
      <c r="D28" s="50" t="n">
        <f aca="false">C28/1000</f>
        <v>1.95</v>
      </c>
    </row>
    <row r="29" customFormat="false" ht="12.75" hidden="false" customHeight="false" outlineLevel="0" collapsed="false">
      <c r="A29" s="20" t="n">
        <v>38918</v>
      </c>
      <c r="B29" s="49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5.666010498625</v>
      </c>
      <c r="C29" s="49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934</v>
      </c>
      <c r="D29" s="50" t="n">
        <f aca="false">C29/1000</f>
        <v>1.934</v>
      </c>
    </row>
    <row r="30" customFormat="false" ht="12.75" hidden="false" customHeight="false" outlineLevel="0" collapsed="false">
      <c r="A30" s="20" t="n">
        <v>38925</v>
      </c>
      <c r="B30" s="49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6.2729658792</v>
      </c>
      <c r="C30" s="49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1824.5</v>
      </c>
      <c r="D30" s="50" t="n">
        <f aca="false">C30/1000</f>
        <v>1.8245</v>
      </c>
    </row>
    <row r="31" customFormat="false" ht="12.75" hidden="false" customHeight="false" outlineLevel="0" collapsed="false">
      <c r="A31" s="20" t="n">
        <v>38931</v>
      </c>
      <c r="B31" s="49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5.239501312275</v>
      </c>
      <c r="C31" s="49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1827</v>
      </c>
      <c r="D31" s="50" t="n">
        <f aca="false">C31/1000</f>
        <v>1.827</v>
      </c>
    </row>
    <row r="32" customFormat="false" ht="12.75" hidden="false" customHeight="false" outlineLevel="0" collapsed="false">
      <c r="A32" s="20" t="n">
        <v>38940</v>
      </c>
      <c r="B32" s="49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6.223753280775</v>
      </c>
      <c r="C32" s="49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1849</v>
      </c>
      <c r="D32" s="50" t="n">
        <f aca="false">C32/1000</f>
        <v>1.849</v>
      </c>
    </row>
    <row r="33" customFormat="false" ht="12.75" hidden="false" customHeight="false" outlineLevel="0" collapsed="false">
      <c r="A33" s="20" t="n">
        <v>38946</v>
      </c>
      <c r="B33" s="49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6.1417322834</v>
      </c>
      <c r="C33" s="49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1856.5</v>
      </c>
      <c r="D33" s="50" t="n">
        <f aca="false">C33/1000</f>
        <v>1.8565</v>
      </c>
    </row>
    <row r="34" customFormat="false" ht="12.75" hidden="false" customHeight="false" outlineLevel="0" collapsed="false">
      <c r="A34" s="20" t="n">
        <v>38978</v>
      </c>
      <c r="B34" s="49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551837270275</v>
      </c>
      <c r="C34" s="49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1734.5</v>
      </c>
      <c r="D34" s="50" t="n">
        <f aca="false">C34/1000</f>
        <v>1.7345</v>
      </c>
    </row>
    <row r="35" customFormat="false" ht="12.75" hidden="false" customHeight="false" outlineLevel="0" collapsed="false">
      <c r="A35" s="20" t="n">
        <v>39010</v>
      </c>
      <c r="B35" s="49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6.2073490813</v>
      </c>
      <c r="C35" s="49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1787.5</v>
      </c>
      <c r="D35" s="50" t="n">
        <f aca="false">C35/1000</f>
        <v>1.7875</v>
      </c>
    </row>
    <row r="36" customFormat="false" ht="15.75" hidden="false" customHeight="false" outlineLevel="0" collapsed="false">
      <c r="A36" s="37" t="n">
        <v>39049</v>
      </c>
      <c r="B36" s="64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8.01181102355</v>
      </c>
      <c r="C36" s="64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2260</v>
      </c>
      <c r="D36" s="50" t="n">
        <f aca="false">C36/1000</f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1</v>
      </c>
      <c r="B1" s="2"/>
      <c r="C1" s="2"/>
    </row>
    <row r="2" customFormat="false" ht="13.5" hidden="false" customHeight="false" outlineLevel="0" collapsed="false">
      <c r="A2" s="66" t="s">
        <v>2</v>
      </c>
      <c r="B2" s="66" t="s">
        <v>32</v>
      </c>
      <c r="C2" s="67" t="s">
        <v>33</v>
      </c>
      <c r="D2" s="67" t="s">
        <v>18</v>
      </c>
      <c r="F2" s="0" t="s">
        <v>34</v>
      </c>
    </row>
    <row r="3" customFormat="false" ht="12.75" hidden="false" customHeight="false" outlineLevel="0" collapsed="false">
      <c r="A3" s="13" t="n">
        <v>38513</v>
      </c>
      <c r="B3" s="0" t="n">
        <v>17.2162073490125</v>
      </c>
      <c r="D3" s="49" t="n">
        <f aca="false">0.3048*(B3+C3)</f>
        <v>5.24749999997901</v>
      </c>
      <c r="F3" s="0" t="n">
        <v>5.24749999997901</v>
      </c>
      <c r="G3" s="0" t="n">
        <v>5.20142857140777</v>
      </c>
      <c r="H3" s="0" t="n">
        <v>5.15535714283652</v>
      </c>
      <c r="I3" s="0" t="n">
        <v>5.10928571426528</v>
      </c>
      <c r="J3" s="0" t="n">
        <v>5.06321428569403</v>
      </c>
      <c r="K3" s="0" t="n">
        <v>5.01714285712279</v>
      </c>
      <c r="L3" s="0" t="n">
        <v>4.97107142855154</v>
      </c>
      <c r="M3" s="0" t="n">
        <v>4.9249999999803</v>
      </c>
      <c r="N3" s="0" t="n">
        <v>4.93785714283739</v>
      </c>
      <c r="O3" s="0" t="n">
        <v>4.95071428569448</v>
      </c>
      <c r="P3" s="0" t="n">
        <v>4.96357142855158</v>
      </c>
      <c r="Q3" s="0" t="n">
        <v>4.97642857140867</v>
      </c>
      <c r="R3" s="0" t="n">
        <v>4.98928571426576</v>
      </c>
      <c r="S3" s="0" t="n">
        <v>5.00214285712285</v>
      </c>
      <c r="T3" s="0" t="n">
        <v>5.01499999997994</v>
      </c>
      <c r="U3" s="0" t="n">
        <v>4.98083333331341</v>
      </c>
      <c r="V3" s="0" t="n">
        <v>4.94666666664688</v>
      </c>
      <c r="W3" s="0" t="n">
        <v>4.91249999998035</v>
      </c>
      <c r="X3" s="0" t="n">
        <v>4.87833333331382</v>
      </c>
      <c r="Y3" s="0" t="n">
        <v>4.84416666664729</v>
      </c>
      <c r="Z3" s="0" t="n">
        <v>4.80999999998076</v>
      </c>
    </row>
    <row r="4" customFormat="false" ht="12.75" hidden="false" customHeight="false" outlineLevel="0" collapsed="false">
      <c r="A4" s="20" t="n">
        <v>38514</v>
      </c>
      <c r="C4" s="0" t="n">
        <v>17.0650543681357</v>
      </c>
      <c r="D4" s="49" t="n">
        <f aca="false">0.3048*(B4+C4)</f>
        <v>5.20142857140777</v>
      </c>
    </row>
    <row r="5" customFormat="false" ht="12.75" hidden="false" customHeight="false" outlineLevel="0" collapsed="false">
      <c r="A5" s="20" t="n">
        <v>38515</v>
      </c>
      <c r="C5" s="0" t="n">
        <v>16.9139013872589</v>
      </c>
      <c r="D5" s="49" t="n">
        <f aca="false">0.3048*(B5+C5)</f>
        <v>5.15535714283652</v>
      </c>
    </row>
    <row r="6" customFormat="false" ht="12.75" hidden="false" customHeight="false" outlineLevel="0" collapsed="false">
      <c r="A6" s="20" t="n">
        <v>38516</v>
      </c>
      <c r="C6" s="0" t="n">
        <v>16.7627484063821</v>
      </c>
      <c r="D6" s="49" t="n">
        <f aca="false">0.3048*(B6+C6)</f>
        <v>5.10928571426528</v>
      </c>
    </row>
    <row r="7" customFormat="false" ht="12.75" hidden="false" customHeight="false" outlineLevel="0" collapsed="false">
      <c r="A7" s="20" t="n">
        <v>38517</v>
      </c>
      <c r="C7" s="0" t="n">
        <v>16.6115954255054</v>
      </c>
      <c r="D7" s="49" t="n">
        <f aca="false">0.3048*(B7+C7)</f>
        <v>5.06321428569403</v>
      </c>
    </row>
    <row r="8" customFormat="false" ht="12.75" hidden="false" customHeight="false" outlineLevel="0" collapsed="false">
      <c r="A8" s="20" t="n">
        <v>38518</v>
      </c>
      <c r="C8" s="0" t="n">
        <v>16.4604424446286</v>
      </c>
      <c r="D8" s="49" t="n">
        <f aca="false">0.3048*(B8+C8)</f>
        <v>5.01714285712279</v>
      </c>
    </row>
    <row r="9" customFormat="false" ht="12.75" hidden="false" customHeight="false" outlineLevel="0" collapsed="false">
      <c r="A9" s="20" t="n">
        <v>38519</v>
      </c>
      <c r="C9" s="0" t="n">
        <v>16.3092894637518</v>
      </c>
      <c r="D9" s="49" t="n">
        <f aca="false">0.3048*(B9+C9)</f>
        <v>4.97107142855154</v>
      </c>
    </row>
    <row r="10" customFormat="false" ht="12.75" hidden="false" customHeight="false" outlineLevel="0" collapsed="false">
      <c r="A10" s="20" t="n">
        <v>38520</v>
      </c>
      <c r="B10" s="0" t="n">
        <v>16.158136482875</v>
      </c>
      <c r="D10" s="49" t="n">
        <f aca="false">0.3048*(B10+C10)</f>
        <v>4.9249999999803</v>
      </c>
    </row>
    <row r="11" customFormat="false" ht="12.75" hidden="false" customHeight="false" outlineLevel="0" collapsed="false">
      <c r="A11" s="20" t="n">
        <v>38521</v>
      </c>
      <c r="C11" s="0" t="n">
        <v>16.2003187100964</v>
      </c>
      <c r="D11" s="49" t="n">
        <f aca="false">0.3048*(B11+C11)</f>
        <v>4.93785714283739</v>
      </c>
    </row>
    <row r="12" customFormat="false" ht="12.75" hidden="false" customHeight="false" outlineLevel="0" collapsed="false">
      <c r="A12" s="20" t="n">
        <v>38522</v>
      </c>
      <c r="C12" s="0" t="n">
        <v>16.2425009373179</v>
      </c>
      <c r="D12" s="49" t="n">
        <f aca="false">0.3048*(B12+C12)</f>
        <v>4.95071428569448</v>
      </c>
    </row>
    <row r="13" customFormat="false" ht="12.75" hidden="false" customHeight="false" outlineLevel="0" collapsed="false">
      <c r="A13" s="20" t="n">
        <v>38523</v>
      </c>
      <c r="C13" s="0" t="n">
        <v>16.2846831645393</v>
      </c>
      <c r="D13" s="49" t="n">
        <f aca="false">0.3048*(B13+C13)</f>
        <v>4.96357142855158</v>
      </c>
    </row>
    <row r="14" customFormat="false" ht="12.75" hidden="false" customHeight="false" outlineLevel="0" collapsed="false">
      <c r="A14" s="20" t="n">
        <v>38524</v>
      </c>
      <c r="C14" s="0" t="n">
        <v>16.3268653917607</v>
      </c>
      <c r="D14" s="49" t="n">
        <f aca="false">0.3048*(B14+C14)</f>
        <v>4.97642857140867</v>
      </c>
    </row>
    <row r="15" customFormat="false" ht="12.75" hidden="false" customHeight="false" outlineLevel="0" collapsed="false">
      <c r="A15" s="20" t="n">
        <v>38525</v>
      </c>
      <c r="C15" s="0" t="n">
        <v>16.3690476189821</v>
      </c>
      <c r="D15" s="49" t="n">
        <f aca="false">0.3048*(B15+C15)</f>
        <v>4.98928571426576</v>
      </c>
    </row>
    <row r="16" customFormat="false" ht="12.75" hidden="false" customHeight="false" outlineLevel="0" collapsed="false">
      <c r="A16" s="20" t="n">
        <v>38526</v>
      </c>
      <c r="C16" s="0" t="n">
        <v>16.4112298462036</v>
      </c>
      <c r="D16" s="49" t="n">
        <f aca="false">0.3048*(B16+C16)</f>
        <v>5.00214285712285</v>
      </c>
    </row>
    <row r="17" customFormat="false" ht="12.75" hidden="false" customHeight="false" outlineLevel="0" collapsed="false">
      <c r="A17" s="20" t="n">
        <v>38527</v>
      </c>
      <c r="B17" s="49" t="n">
        <v>16.453412073425</v>
      </c>
      <c r="D17" s="49" t="n">
        <f aca="false">0.3048*(B17+C17)</f>
        <v>5.01499999997994</v>
      </c>
    </row>
    <row r="18" customFormat="false" ht="12.75" hidden="false" customHeight="false" outlineLevel="0" collapsed="false">
      <c r="A18" s="20" t="n">
        <v>38528</v>
      </c>
      <c r="C18" s="0" t="n">
        <v>16.3413167103458</v>
      </c>
      <c r="D18" s="49" t="n">
        <f aca="false">0.3048*(B18+C18)</f>
        <v>4.98083333331341</v>
      </c>
    </row>
    <row r="19" customFormat="false" ht="12.75" hidden="false" customHeight="false" outlineLevel="0" collapsed="false">
      <c r="A19" s="20" t="n">
        <v>38529</v>
      </c>
      <c r="C19" s="0" t="n">
        <v>16.2292213472667</v>
      </c>
      <c r="D19" s="49" t="n">
        <f aca="false">0.3048*(B19+C19)</f>
        <v>4.94666666664688</v>
      </c>
    </row>
    <row r="20" customFormat="false" ht="12.75" hidden="false" customHeight="false" outlineLevel="0" collapsed="false">
      <c r="A20" s="20" t="n">
        <v>38530</v>
      </c>
      <c r="C20" s="0" t="n">
        <v>16.1171259841875</v>
      </c>
      <c r="D20" s="49" t="n">
        <f aca="false">0.3048*(B20+C20)</f>
        <v>4.91249999998035</v>
      </c>
    </row>
    <row r="21" customFormat="false" ht="12.75" hidden="false" customHeight="false" outlineLevel="0" collapsed="false">
      <c r="A21" s="20" t="n">
        <v>38531</v>
      </c>
      <c r="C21" s="0" t="n">
        <v>16.0050306211083</v>
      </c>
      <c r="D21" s="49" t="n">
        <f aca="false">0.3048*(B21+C21)</f>
        <v>4.87833333331382</v>
      </c>
    </row>
    <row r="22" customFormat="false" ht="12.75" hidden="false" customHeight="false" outlineLevel="0" collapsed="false">
      <c r="A22" s="20" t="n">
        <v>38532</v>
      </c>
      <c r="C22" s="0" t="n">
        <v>15.8929352580292</v>
      </c>
      <c r="D22" s="49" t="n">
        <f aca="false">0.3048*(B22+C22)</f>
        <v>4.84416666664729</v>
      </c>
    </row>
    <row r="23" customFormat="false" ht="12.75" hidden="false" customHeight="false" outlineLevel="0" collapsed="false">
      <c r="A23" s="20" t="n">
        <v>38533</v>
      </c>
      <c r="B23" s="0" t="n">
        <v>15.78083989495</v>
      </c>
      <c r="D23" s="49" t="n">
        <f aca="false">0.3048*(B23+C23)</f>
        <v>4.80999999998076</v>
      </c>
    </row>
    <row r="24" customFormat="false" ht="12.75" hidden="false" customHeight="false" outlineLevel="0" collapsed="false">
      <c r="A24" s="20" t="n">
        <v>38534</v>
      </c>
      <c r="C24" s="0" t="n">
        <v>15.7992946193594</v>
      </c>
      <c r="D24" s="49" t="n">
        <f aca="false">0.3048*(B24+C24)</f>
        <v>4.81562499998074</v>
      </c>
      <c r="F24" s="0" t="n">
        <v>4.81562499998074</v>
      </c>
      <c r="G24" s="0" t="n">
        <v>4.82124999998072</v>
      </c>
      <c r="H24" s="0" t="n">
        <v>4.82687499998069</v>
      </c>
      <c r="I24" s="0" t="n">
        <v>4.83249999998067</v>
      </c>
      <c r="J24" s="0" t="n">
        <v>4.83812499998065</v>
      </c>
      <c r="K24" s="0" t="n">
        <v>4.84374999998063</v>
      </c>
      <c r="L24" s="0" t="n">
        <v>4.8493749999806</v>
      </c>
      <c r="M24" s="0" t="n">
        <v>4.85499999998058</v>
      </c>
      <c r="N24" s="0" t="n">
        <v>4.83666666664732</v>
      </c>
      <c r="O24" s="0" t="n">
        <v>4.81833333331406</v>
      </c>
      <c r="P24" s="0" t="n">
        <v>4.7999999999808</v>
      </c>
      <c r="Q24" s="0" t="n">
        <v>4.78166666664754</v>
      </c>
      <c r="R24" s="0" t="n">
        <v>4.76333333331428</v>
      </c>
      <c r="S24" s="0" t="n">
        <v>4.74499999998102</v>
      </c>
      <c r="T24" s="0" t="n">
        <v>4.77899999998088</v>
      </c>
      <c r="U24" s="0" t="n">
        <v>4.81299999998075</v>
      </c>
      <c r="V24" s="0" t="n">
        <v>4.84699999998061</v>
      </c>
      <c r="W24" s="0" t="n">
        <v>4.88099999998048</v>
      </c>
      <c r="X24" s="0" t="n">
        <v>4.91499999998034</v>
      </c>
      <c r="Y24" s="0" t="n">
        <v>4.89599999998042</v>
      </c>
      <c r="Z24" s="0" t="n">
        <v>4.87699999998049</v>
      </c>
      <c r="AA24" s="0" t="n">
        <v>4.85799999998057</v>
      </c>
      <c r="AB24" s="0" t="n">
        <v>4.83899999998064</v>
      </c>
      <c r="AC24" s="0" t="n">
        <v>4.81999999998072</v>
      </c>
      <c r="AD24" s="0" t="n">
        <v>4.8009999999808</v>
      </c>
      <c r="AE24" s="0" t="n">
        <v>4.78199999998087</v>
      </c>
      <c r="AF24" s="0" t="n">
        <v>4.76299999998095</v>
      </c>
      <c r="AG24" s="0" t="n">
        <v>4.74399999998102</v>
      </c>
      <c r="AH24" s="0" t="n">
        <v>4.7249999999811</v>
      </c>
      <c r="AI24" s="0" t="n">
        <v>4.78999999998084</v>
      </c>
      <c r="AJ24" s="0" t="n">
        <v>4.85499999998058</v>
      </c>
    </row>
    <row r="25" customFormat="false" ht="12.75" hidden="false" customHeight="false" outlineLevel="0" collapsed="false">
      <c r="A25" s="20" t="n">
        <v>38535</v>
      </c>
      <c r="C25" s="0" t="n">
        <v>15.8177493437688</v>
      </c>
      <c r="D25" s="49" t="n">
        <f aca="false">0.3048*(B25+C25)</f>
        <v>4.82124999998072</v>
      </c>
    </row>
    <row r="26" customFormat="false" ht="12.75" hidden="false" customHeight="false" outlineLevel="0" collapsed="false">
      <c r="A26" s="20" t="n">
        <v>38536</v>
      </c>
      <c r="C26" s="0" t="n">
        <v>15.8362040681781</v>
      </c>
      <c r="D26" s="49" t="n">
        <f aca="false">0.3048*(B26+C26)</f>
        <v>4.82687499998069</v>
      </c>
    </row>
    <row r="27" customFormat="false" ht="12.75" hidden="false" customHeight="false" outlineLevel="0" collapsed="false">
      <c r="A27" s="20" t="n">
        <v>38537</v>
      </c>
      <c r="C27" s="0" t="n">
        <v>15.8546587925875</v>
      </c>
      <c r="D27" s="49" t="n">
        <f aca="false">0.3048*(B27+C27)</f>
        <v>4.83249999998067</v>
      </c>
    </row>
    <row r="28" customFormat="false" ht="12.75" hidden="false" customHeight="false" outlineLevel="0" collapsed="false">
      <c r="A28" s="20" t="n">
        <v>38538</v>
      </c>
      <c r="C28" s="0" t="n">
        <v>15.8731135169969</v>
      </c>
      <c r="D28" s="49" t="n">
        <f aca="false">0.3048*(B28+C28)</f>
        <v>4.83812499998065</v>
      </c>
    </row>
    <row r="29" customFormat="false" ht="12.75" hidden="false" customHeight="false" outlineLevel="0" collapsed="false">
      <c r="A29" s="20" t="n">
        <v>38539</v>
      </c>
      <c r="C29" s="0" t="n">
        <v>15.8915682414063</v>
      </c>
      <c r="D29" s="49" t="n">
        <f aca="false">0.3048*(B29+C29)</f>
        <v>4.84374999998063</v>
      </c>
    </row>
    <row r="30" customFormat="false" ht="12.75" hidden="false" customHeight="false" outlineLevel="0" collapsed="false">
      <c r="A30" s="20" t="n">
        <v>38540</v>
      </c>
      <c r="C30" s="0" t="n">
        <v>15.9100229658156</v>
      </c>
      <c r="D30" s="49" t="n">
        <f aca="false">0.3048*(B30+C30)</f>
        <v>4.8493749999806</v>
      </c>
    </row>
    <row r="31" customFormat="false" ht="12.75" hidden="false" customHeight="false" outlineLevel="0" collapsed="false">
      <c r="A31" s="20" t="n">
        <v>38541</v>
      </c>
      <c r="B31" s="0" t="n">
        <v>15.928477690225</v>
      </c>
      <c r="D31" s="49" t="n">
        <f aca="false">0.3048*(B31+C31)</f>
        <v>4.85499999998058</v>
      </c>
    </row>
    <row r="32" customFormat="false" ht="12.75" hidden="false" customHeight="false" outlineLevel="0" collapsed="false">
      <c r="A32" s="20" t="n">
        <v>38542</v>
      </c>
      <c r="C32" s="0" t="n">
        <v>15.8683289588167</v>
      </c>
      <c r="D32" s="49" t="n">
        <f aca="false">0.3048*(B32+C32)</f>
        <v>4.83666666664732</v>
      </c>
    </row>
    <row r="33" customFormat="false" ht="12.75" hidden="false" customHeight="false" outlineLevel="0" collapsed="false">
      <c r="A33" s="20" t="n">
        <v>38543</v>
      </c>
      <c r="C33" s="0" t="n">
        <v>15.8081802274083</v>
      </c>
      <c r="D33" s="49" t="n">
        <f aca="false">0.3048*(B33+C33)</f>
        <v>4.81833333331406</v>
      </c>
    </row>
    <row r="34" customFormat="false" ht="12.75" hidden="false" customHeight="false" outlineLevel="0" collapsed="false">
      <c r="A34" s="20" t="n">
        <v>38544</v>
      </c>
      <c r="C34" s="0" t="n">
        <v>15.748031496</v>
      </c>
      <c r="D34" s="49" t="n">
        <f aca="false">0.3048*(B34+C34)</f>
        <v>4.7999999999808</v>
      </c>
    </row>
    <row r="35" customFormat="false" ht="12.75" hidden="false" customHeight="false" outlineLevel="0" collapsed="false">
      <c r="A35" s="20" t="n">
        <v>38545</v>
      </c>
      <c r="C35" s="0" t="n">
        <v>15.6878827645917</v>
      </c>
      <c r="D35" s="49" t="n">
        <f aca="false">0.3048*(B35+C35)</f>
        <v>4.78166666664754</v>
      </c>
    </row>
    <row r="36" customFormat="false" ht="12.75" hidden="false" customHeight="false" outlineLevel="0" collapsed="false">
      <c r="A36" s="20" t="n">
        <v>38546</v>
      </c>
      <c r="C36" s="0" t="n">
        <v>15.6277340331833</v>
      </c>
      <c r="D36" s="49" t="n">
        <f aca="false">0.3048*(B36+C36)</f>
        <v>4.76333333331428</v>
      </c>
    </row>
    <row r="37" customFormat="false" ht="12.75" hidden="false" customHeight="false" outlineLevel="0" collapsed="false">
      <c r="A37" s="20" t="n">
        <v>38547</v>
      </c>
      <c r="B37" s="0" t="n">
        <v>15.567585301775</v>
      </c>
      <c r="D37" s="49" t="n">
        <f aca="false">0.3048*(B37+C37)</f>
        <v>4.74499999998102</v>
      </c>
    </row>
    <row r="38" customFormat="false" ht="12.75" hidden="false" customHeight="false" outlineLevel="0" collapsed="false">
      <c r="A38" s="20" t="n">
        <v>38548</v>
      </c>
      <c r="C38" s="0" t="n">
        <v>15.679133858205</v>
      </c>
      <c r="D38" s="49" t="n">
        <f aca="false">0.3048*(B38+C38)</f>
        <v>4.77899999998088</v>
      </c>
    </row>
    <row r="39" customFormat="false" ht="12.75" hidden="false" customHeight="false" outlineLevel="0" collapsed="false">
      <c r="A39" s="20" t="n">
        <v>38549</v>
      </c>
      <c r="C39" s="0" t="n">
        <v>15.790682414635</v>
      </c>
      <c r="D39" s="49" t="n">
        <f aca="false">0.3048*(B39+C39)</f>
        <v>4.81299999998075</v>
      </c>
    </row>
    <row r="40" customFormat="false" ht="12.75" hidden="false" customHeight="false" outlineLevel="0" collapsed="false">
      <c r="A40" s="20" t="n">
        <v>38550</v>
      </c>
      <c r="C40" s="0" t="n">
        <v>15.902230971065</v>
      </c>
      <c r="D40" s="49" t="n">
        <f aca="false">0.3048*(B40+C40)</f>
        <v>4.84699999998061</v>
      </c>
    </row>
    <row r="41" customFormat="false" ht="12.75" hidden="false" customHeight="false" outlineLevel="0" collapsed="false">
      <c r="A41" s="20" t="n">
        <v>38551</v>
      </c>
      <c r="C41" s="0" t="n">
        <v>16.013779527495</v>
      </c>
      <c r="D41" s="49" t="n">
        <f aca="false">0.3048*(B41+C41)</f>
        <v>4.88099999998048</v>
      </c>
    </row>
    <row r="42" customFormat="false" ht="12.75" hidden="false" customHeight="false" outlineLevel="0" collapsed="false">
      <c r="A42" s="20" t="n">
        <v>38552</v>
      </c>
      <c r="B42" s="0" t="n">
        <v>16.125328083925</v>
      </c>
      <c r="D42" s="49" t="n">
        <f aca="false">0.3048*(B42+C42)</f>
        <v>4.91499999998034</v>
      </c>
    </row>
    <row r="43" customFormat="false" ht="12.75" hidden="false" customHeight="false" outlineLevel="0" collapsed="false">
      <c r="A43" s="20" t="n">
        <v>38553</v>
      </c>
      <c r="C43" s="0" t="n">
        <v>16.06299212592</v>
      </c>
      <c r="D43" s="49" t="n">
        <f aca="false">0.3048*(B43+C43)</f>
        <v>4.89599999998042</v>
      </c>
    </row>
    <row r="44" customFormat="false" ht="12.75" hidden="false" customHeight="false" outlineLevel="0" collapsed="false">
      <c r="A44" s="20" t="n">
        <v>38554</v>
      </c>
      <c r="C44" s="0" t="n">
        <v>16.000656167915</v>
      </c>
      <c r="D44" s="49" t="n">
        <f aca="false">0.3048*(B44+C44)</f>
        <v>4.87699999998049</v>
      </c>
    </row>
    <row r="45" customFormat="false" ht="12.75" hidden="false" customHeight="false" outlineLevel="0" collapsed="false">
      <c r="A45" s="20" t="n">
        <v>38555</v>
      </c>
      <c r="C45" s="0" t="n">
        <v>15.93832020991</v>
      </c>
      <c r="D45" s="49" t="n">
        <f aca="false">0.3048*(B45+C45)</f>
        <v>4.85799999998057</v>
      </c>
    </row>
    <row r="46" customFormat="false" ht="12.75" hidden="false" customHeight="false" outlineLevel="0" collapsed="false">
      <c r="A46" s="20" t="n">
        <v>38556</v>
      </c>
      <c r="C46" s="0" t="n">
        <v>15.875984251905</v>
      </c>
      <c r="D46" s="49" t="n">
        <f aca="false">0.3048*(B46+C46)</f>
        <v>4.83899999998064</v>
      </c>
    </row>
    <row r="47" customFormat="false" ht="12.75" hidden="false" customHeight="false" outlineLevel="0" collapsed="false">
      <c r="A47" s="20" t="n">
        <v>38557</v>
      </c>
      <c r="C47" s="0" t="n">
        <v>15.8136482939</v>
      </c>
      <c r="D47" s="49" t="n">
        <f aca="false">0.3048*(B47+C47)</f>
        <v>4.81999999998072</v>
      </c>
    </row>
    <row r="48" customFormat="false" ht="12.75" hidden="false" customHeight="false" outlineLevel="0" collapsed="false">
      <c r="A48" s="20" t="n">
        <v>38558</v>
      </c>
      <c r="C48" s="0" t="n">
        <v>15.751312335895</v>
      </c>
      <c r="D48" s="49" t="n">
        <f aca="false">0.3048*(B48+C48)</f>
        <v>4.8009999999808</v>
      </c>
    </row>
    <row r="49" customFormat="false" ht="12.75" hidden="false" customHeight="false" outlineLevel="0" collapsed="false">
      <c r="A49" s="20" t="n">
        <v>38559</v>
      </c>
      <c r="C49" s="0" t="n">
        <v>15.68897637789</v>
      </c>
      <c r="D49" s="49" t="n">
        <f aca="false">0.3048*(B49+C49)</f>
        <v>4.78199999998087</v>
      </c>
    </row>
    <row r="50" customFormat="false" ht="12.75" hidden="false" customHeight="false" outlineLevel="0" collapsed="false">
      <c r="A50" s="20" t="n">
        <v>38560</v>
      </c>
      <c r="C50" s="0" t="n">
        <v>15.626640419885</v>
      </c>
      <c r="D50" s="49" t="n">
        <f aca="false">0.3048*(B50+C50)</f>
        <v>4.76299999998095</v>
      </c>
    </row>
    <row r="51" customFormat="false" ht="12.75" hidden="false" customHeight="false" outlineLevel="0" collapsed="false">
      <c r="A51" s="20" t="n">
        <v>38561</v>
      </c>
      <c r="C51" s="0" t="n">
        <v>15.56430446188</v>
      </c>
      <c r="D51" s="49" t="n">
        <f aca="false">0.3048*(B51+C51)</f>
        <v>4.74399999998102</v>
      </c>
    </row>
    <row r="52" customFormat="false" ht="12.75" hidden="false" customHeight="false" outlineLevel="0" collapsed="false">
      <c r="A52" s="20" t="n">
        <v>38562</v>
      </c>
      <c r="B52" s="0" t="n">
        <v>15.501968503875</v>
      </c>
      <c r="D52" s="49" t="n">
        <f aca="false">0.3048*(B52+C52)</f>
        <v>4.7249999999811</v>
      </c>
    </row>
    <row r="53" customFormat="false" ht="12.75" hidden="false" customHeight="false" outlineLevel="0" collapsed="false">
      <c r="A53" s="20" t="n">
        <v>38563</v>
      </c>
      <c r="C53" s="0" t="n">
        <v>15.71522309705</v>
      </c>
      <c r="D53" s="49" t="n">
        <f aca="false">0.3048*(B53+C53)</f>
        <v>4.78999999998084</v>
      </c>
    </row>
    <row r="54" customFormat="false" ht="12.75" hidden="false" customHeight="false" outlineLevel="0" collapsed="false">
      <c r="A54" s="20" t="n">
        <v>38564</v>
      </c>
      <c r="C54" s="0" t="n">
        <v>15.928477690225</v>
      </c>
      <c r="D54" s="49" t="n">
        <f aca="false">0.3048*(B54+C54)</f>
        <v>4.85499999998058</v>
      </c>
    </row>
    <row r="55" customFormat="false" ht="12.75" hidden="false" customHeight="false" outlineLevel="0" collapsed="false">
      <c r="A55" s="20" t="n">
        <v>38565</v>
      </c>
      <c r="C55" s="0" t="n">
        <v>16.1417322834</v>
      </c>
      <c r="D55" s="49" t="n">
        <f aca="false">0.3048*(B55+C55)</f>
        <v>4.91999999998032</v>
      </c>
      <c r="F55" s="0" t="n">
        <v>4.91999999998032</v>
      </c>
      <c r="G55" s="0" t="n">
        <v>4.98499999998006</v>
      </c>
      <c r="H55" s="0" t="n">
        <v>5.0499999999798</v>
      </c>
      <c r="I55" s="0" t="n">
        <v>5.11499999997954</v>
      </c>
      <c r="J55" s="0" t="n">
        <v>5.06857142855116</v>
      </c>
      <c r="K55" s="0" t="n">
        <v>5.02214285712277</v>
      </c>
      <c r="L55" s="0" t="n">
        <v>4.97571428569439</v>
      </c>
      <c r="M55" s="0" t="n">
        <v>4.929285714266</v>
      </c>
      <c r="N55" s="0" t="n">
        <v>4.88285714283761</v>
      </c>
      <c r="O55" s="0" t="n">
        <v>4.83642857140923</v>
      </c>
      <c r="P55" s="0" t="n">
        <v>4.78999999998084</v>
      </c>
      <c r="Q55" s="0" t="n">
        <v>4.84607142855205</v>
      </c>
      <c r="R55" s="0" t="n">
        <v>4.90214285712325</v>
      </c>
      <c r="S55" s="0" t="n">
        <v>4.95821428569445</v>
      </c>
      <c r="T55" s="0" t="n">
        <v>5.01428571426566</v>
      </c>
      <c r="U55" s="0" t="n">
        <v>5.07035714283686</v>
      </c>
      <c r="V55" s="0" t="n">
        <v>5.12642857140807</v>
      </c>
      <c r="W55" s="0" t="n">
        <v>5.18249999997927</v>
      </c>
      <c r="X55" s="0" t="n">
        <v>5.23857142855048</v>
      </c>
      <c r="Y55" s="0" t="n">
        <v>5.29464285712168</v>
      </c>
      <c r="Z55" s="0" t="n">
        <v>5.35071428569289</v>
      </c>
      <c r="AA55" s="0" t="n">
        <v>5.40678571426409</v>
      </c>
      <c r="AB55" s="0" t="n">
        <v>5.4628571428353</v>
      </c>
      <c r="AC55" s="0" t="n">
        <v>5.5189285714065</v>
      </c>
      <c r="AD55" s="0" t="n">
        <v>5.5749999999777</v>
      </c>
      <c r="AE55" s="0" t="n">
        <v>5.5862790697451</v>
      </c>
      <c r="AF55" s="0" t="n">
        <v>5.5975581395125</v>
      </c>
      <c r="AG55" s="0" t="n">
        <v>5.60883720927989</v>
      </c>
      <c r="AH55" s="0" t="n">
        <v>5.62011627904729</v>
      </c>
      <c r="AI55" s="0" t="n">
        <v>5.63139534881469</v>
      </c>
      <c r="AJ55" s="0" t="n">
        <v>5.64267441858208</v>
      </c>
    </row>
    <row r="56" customFormat="false" ht="12.75" hidden="false" customHeight="false" outlineLevel="0" collapsed="false">
      <c r="A56" s="20" t="n">
        <v>38566</v>
      </c>
      <c r="C56" s="0" t="n">
        <v>16.354986876575</v>
      </c>
      <c r="D56" s="49" t="n">
        <f aca="false">0.3048*(B56+C56)</f>
        <v>4.98499999998006</v>
      </c>
    </row>
    <row r="57" customFormat="false" ht="12.75" hidden="false" customHeight="false" outlineLevel="0" collapsed="false">
      <c r="A57" s="20" t="n">
        <v>38567</v>
      </c>
      <c r="C57" s="0" t="n">
        <v>16.56824146975</v>
      </c>
      <c r="D57" s="49" t="n">
        <f aca="false">0.3048*(B57+C57)</f>
        <v>5.0499999999798</v>
      </c>
    </row>
    <row r="58" customFormat="false" ht="12.75" hidden="false" customHeight="false" outlineLevel="0" collapsed="false">
      <c r="A58" s="20" t="n">
        <v>38568</v>
      </c>
      <c r="B58" s="0" t="n">
        <v>16.781496062925</v>
      </c>
      <c r="D58" s="49" t="n">
        <f aca="false">0.3048*(B58+C58)</f>
        <v>5.11499999997954</v>
      </c>
    </row>
    <row r="59" customFormat="false" ht="12.75" hidden="false" customHeight="false" outlineLevel="0" collapsed="false">
      <c r="A59" s="20" t="n">
        <v>38569</v>
      </c>
      <c r="C59" s="0" t="n">
        <v>16.6291713535143</v>
      </c>
      <c r="D59" s="49" t="n">
        <f aca="false">0.3048*(B59+C59)</f>
        <v>5.06857142855116</v>
      </c>
    </row>
    <row r="60" customFormat="false" ht="12.75" hidden="false" customHeight="false" outlineLevel="0" collapsed="false">
      <c r="A60" s="20" t="n">
        <v>38570</v>
      </c>
      <c r="C60" s="0" t="n">
        <v>16.4768466441036</v>
      </c>
      <c r="D60" s="49" t="n">
        <f aca="false">0.3048*(B60+C60)</f>
        <v>5.02214285712277</v>
      </c>
    </row>
    <row r="61" customFormat="false" ht="12.75" hidden="false" customHeight="false" outlineLevel="0" collapsed="false">
      <c r="A61" s="20" t="n">
        <v>38571</v>
      </c>
      <c r="C61" s="0" t="n">
        <v>16.3245219346929</v>
      </c>
      <c r="D61" s="49" t="n">
        <f aca="false">0.3048*(B61+C61)</f>
        <v>4.97571428569439</v>
      </c>
    </row>
    <row r="62" customFormat="false" ht="12.75" hidden="false" customHeight="false" outlineLevel="0" collapsed="false">
      <c r="A62" s="20" t="n">
        <v>38572</v>
      </c>
      <c r="C62" s="0" t="n">
        <v>16.1721972252821</v>
      </c>
      <c r="D62" s="49" t="n">
        <f aca="false">0.3048*(B62+C62)</f>
        <v>4.929285714266</v>
      </c>
    </row>
    <row r="63" customFormat="false" ht="12.75" hidden="false" customHeight="false" outlineLevel="0" collapsed="false">
      <c r="A63" s="20" t="n">
        <v>38573</v>
      </c>
      <c r="C63" s="0" t="n">
        <v>16.0198725158714</v>
      </c>
      <c r="D63" s="49" t="n">
        <f aca="false">0.3048*(B63+C63)</f>
        <v>4.88285714283761</v>
      </c>
    </row>
    <row r="64" customFormat="false" ht="12.75" hidden="false" customHeight="false" outlineLevel="0" collapsed="false">
      <c r="A64" s="20" t="n">
        <v>38574</v>
      </c>
      <c r="C64" s="0" t="n">
        <v>15.8675478064607</v>
      </c>
      <c r="D64" s="49" t="n">
        <f aca="false">0.3048*(B64+C64)</f>
        <v>4.83642857140923</v>
      </c>
    </row>
    <row r="65" customFormat="false" ht="12.75" hidden="false" customHeight="false" outlineLevel="0" collapsed="false">
      <c r="A65" s="20" t="n">
        <v>38575</v>
      </c>
      <c r="B65" s="0" t="n">
        <v>15.71522309705</v>
      </c>
      <c r="D65" s="49" t="n">
        <f aca="false">0.3048*(B65+C65)</f>
        <v>4.78999999998084</v>
      </c>
    </row>
    <row r="66" customFormat="false" ht="12.75" hidden="false" customHeight="false" outlineLevel="0" collapsed="false">
      <c r="A66" s="20" t="n">
        <v>38576</v>
      </c>
      <c r="C66" s="0" t="n">
        <v>15.8991844768768</v>
      </c>
      <c r="D66" s="49" t="n">
        <f aca="false">0.3048*(B66+C66)</f>
        <v>4.84607142855205</v>
      </c>
    </row>
    <row r="67" customFormat="false" ht="12.75" hidden="false" customHeight="false" outlineLevel="0" collapsed="false">
      <c r="A67" s="20" t="n">
        <v>38577</v>
      </c>
      <c r="C67" s="0" t="n">
        <v>16.0831458567036</v>
      </c>
      <c r="D67" s="49" t="n">
        <f aca="false">0.3048*(B67+C67)</f>
        <v>4.90214285712325</v>
      </c>
    </row>
    <row r="68" customFormat="false" ht="12.75" hidden="false" customHeight="false" outlineLevel="0" collapsed="false">
      <c r="A68" s="20" t="n">
        <v>38578</v>
      </c>
      <c r="C68" s="0" t="n">
        <v>16.2671072365304</v>
      </c>
      <c r="D68" s="49" t="n">
        <f aca="false">0.3048*(B68+C68)</f>
        <v>4.95821428569445</v>
      </c>
    </row>
    <row r="69" customFormat="false" ht="12.75" hidden="false" customHeight="false" outlineLevel="0" collapsed="false">
      <c r="A69" s="20" t="n">
        <v>38579</v>
      </c>
      <c r="C69" s="0" t="n">
        <v>16.4510686163571</v>
      </c>
      <c r="D69" s="49" t="n">
        <f aca="false">0.3048*(B69+C69)</f>
        <v>5.01428571426566</v>
      </c>
    </row>
    <row r="70" customFormat="false" ht="12.75" hidden="false" customHeight="false" outlineLevel="0" collapsed="false">
      <c r="A70" s="20" t="n">
        <v>38580</v>
      </c>
      <c r="C70" s="0" t="n">
        <v>16.6350299961839</v>
      </c>
      <c r="D70" s="49" t="n">
        <f aca="false">0.3048*(B70+C70)</f>
        <v>5.07035714283686</v>
      </c>
    </row>
    <row r="71" customFormat="false" ht="12.75" hidden="false" customHeight="false" outlineLevel="0" collapsed="false">
      <c r="A71" s="20" t="n">
        <v>38581</v>
      </c>
      <c r="C71" s="0" t="n">
        <v>16.8189913760107</v>
      </c>
      <c r="D71" s="49" t="n">
        <f aca="false">0.3048*(B71+C71)</f>
        <v>5.12642857140807</v>
      </c>
    </row>
    <row r="72" customFormat="false" ht="12.75" hidden="false" customHeight="false" outlineLevel="0" collapsed="false">
      <c r="A72" s="20" t="n">
        <v>38582</v>
      </c>
      <c r="C72" s="0" t="n">
        <v>17.0029527558375</v>
      </c>
      <c r="D72" s="49" t="n">
        <f aca="false">0.3048*(B72+C72)</f>
        <v>5.18249999997927</v>
      </c>
    </row>
    <row r="73" customFormat="false" ht="12.75" hidden="false" customHeight="false" outlineLevel="0" collapsed="false">
      <c r="A73" s="20" t="n">
        <v>38583</v>
      </c>
      <c r="C73" s="0" t="n">
        <v>17.1869141356643</v>
      </c>
      <c r="D73" s="49" t="n">
        <f aca="false">0.3048*(B73+C73)</f>
        <v>5.23857142855048</v>
      </c>
    </row>
    <row r="74" customFormat="false" ht="12.75" hidden="false" customHeight="false" outlineLevel="0" collapsed="false">
      <c r="A74" s="20" t="n">
        <v>38584</v>
      </c>
      <c r="C74" s="0" t="n">
        <v>17.3708755154911</v>
      </c>
      <c r="D74" s="49" t="n">
        <f aca="false">0.3048*(B74+C74)</f>
        <v>5.29464285712168</v>
      </c>
    </row>
    <row r="75" customFormat="false" ht="12.75" hidden="false" customHeight="false" outlineLevel="0" collapsed="false">
      <c r="A75" s="20" t="n">
        <v>38585</v>
      </c>
      <c r="C75" s="0" t="n">
        <v>17.5548368953179</v>
      </c>
      <c r="D75" s="49" t="n">
        <f aca="false">0.3048*(B75+C75)</f>
        <v>5.35071428569289</v>
      </c>
    </row>
    <row r="76" customFormat="false" ht="12.75" hidden="false" customHeight="false" outlineLevel="0" collapsed="false">
      <c r="A76" s="20" t="n">
        <v>38586</v>
      </c>
      <c r="C76" s="0" t="n">
        <v>17.7387982751447</v>
      </c>
      <c r="D76" s="49" t="n">
        <f aca="false">0.3048*(B76+C76)</f>
        <v>5.40678571426409</v>
      </c>
    </row>
    <row r="77" customFormat="false" ht="12.75" hidden="false" customHeight="false" outlineLevel="0" collapsed="false">
      <c r="A77" s="20" t="n">
        <v>38587</v>
      </c>
      <c r="C77" s="0" t="n">
        <v>17.9227596549714</v>
      </c>
      <c r="D77" s="49" t="n">
        <f aca="false">0.3048*(B77+C77)</f>
        <v>5.4628571428353</v>
      </c>
    </row>
    <row r="78" customFormat="false" ht="12.75" hidden="false" customHeight="false" outlineLevel="0" collapsed="false">
      <c r="A78" s="20" t="n">
        <v>38588</v>
      </c>
      <c r="C78" s="0" t="n">
        <v>18.1067210347982</v>
      </c>
      <c r="D78" s="49" t="n">
        <f aca="false">0.3048*(B78+C78)</f>
        <v>5.5189285714065</v>
      </c>
    </row>
    <row r="79" customFormat="false" ht="12.75" hidden="false" customHeight="false" outlineLevel="0" collapsed="false">
      <c r="A79" s="20" t="n">
        <v>38589</v>
      </c>
      <c r="B79" s="0" t="n">
        <v>18.290682414625</v>
      </c>
      <c r="D79" s="49" t="n">
        <f aca="false">0.3048*(B79+C79)</f>
        <v>5.5749999999777</v>
      </c>
    </row>
    <row r="80" customFormat="false" ht="12.75" hidden="false" customHeight="false" outlineLevel="0" collapsed="false">
      <c r="A80" s="20" t="n">
        <v>38590</v>
      </c>
      <c r="C80" s="0" t="n">
        <v>18.3276872366965</v>
      </c>
      <c r="D80" s="49" t="n">
        <f aca="false">0.3048*(B80+C80)</f>
        <v>5.5862790697451</v>
      </c>
    </row>
    <row r="81" customFormat="false" ht="12.75" hidden="false" customHeight="false" outlineLevel="0" collapsed="false">
      <c r="A81" s="20" t="n">
        <v>38591</v>
      </c>
      <c r="C81" s="0" t="n">
        <v>18.364692058768</v>
      </c>
      <c r="D81" s="49" t="n">
        <f aca="false">0.3048*(B81+C81)</f>
        <v>5.5975581395125</v>
      </c>
    </row>
    <row r="82" customFormat="false" ht="12.75" hidden="false" customHeight="false" outlineLevel="0" collapsed="false">
      <c r="A82" s="20" t="n">
        <v>38592</v>
      </c>
      <c r="C82" s="0" t="n">
        <v>18.4016968808395</v>
      </c>
      <c r="D82" s="49" t="n">
        <f aca="false">0.3048*(B82+C82)</f>
        <v>5.60883720927989</v>
      </c>
    </row>
    <row r="83" customFormat="false" ht="12.75" hidden="false" customHeight="false" outlineLevel="0" collapsed="false">
      <c r="A83" s="20" t="n">
        <v>38593</v>
      </c>
      <c r="C83" s="0" t="n">
        <v>18.4387017029111</v>
      </c>
      <c r="D83" s="49" t="n">
        <f aca="false">0.3048*(B83+C83)</f>
        <v>5.62011627904729</v>
      </c>
    </row>
    <row r="84" customFormat="false" ht="12.75" hidden="false" customHeight="false" outlineLevel="0" collapsed="false">
      <c r="A84" s="20" t="n">
        <v>38594</v>
      </c>
      <c r="C84" s="0" t="n">
        <v>18.4757065249826</v>
      </c>
      <c r="D84" s="49" t="n">
        <f aca="false">0.3048*(B84+C84)</f>
        <v>5.63139534881469</v>
      </c>
    </row>
    <row r="85" customFormat="false" ht="12.75" hidden="false" customHeight="false" outlineLevel="0" collapsed="false">
      <c r="A85" s="20" t="n">
        <v>38595</v>
      </c>
      <c r="C85" s="0" t="n">
        <v>18.5127113470541</v>
      </c>
      <c r="D85" s="49" t="n">
        <f aca="false">0.3048*(B85+C85)</f>
        <v>5.64267441858208</v>
      </c>
    </row>
    <row r="86" customFormat="false" ht="12.75" hidden="false" customHeight="false" outlineLevel="0" collapsed="false">
      <c r="A86" s="20" t="n">
        <v>38596</v>
      </c>
      <c r="C86" s="0" t="n">
        <v>18.5497161691256</v>
      </c>
      <c r="D86" s="49" t="n">
        <f aca="false">0.3048*(B86+C86)</f>
        <v>5.65395348834948</v>
      </c>
      <c r="F86" s="0" t="n">
        <v>5.65395348834948</v>
      </c>
      <c r="G86" s="0" t="n">
        <v>5.66523255811688</v>
      </c>
      <c r="H86" s="0" t="n">
        <v>5.67651162788428</v>
      </c>
      <c r="I86" s="0" t="n">
        <v>5.68779069765167</v>
      </c>
      <c r="J86" s="0" t="n">
        <v>5.69906976741907</v>
      </c>
      <c r="K86" s="0" t="n">
        <v>5.71034883718647</v>
      </c>
      <c r="L86" s="0" t="n">
        <v>5.72162790695386</v>
      </c>
      <c r="M86" s="0" t="n">
        <v>5.73290697672126</v>
      </c>
      <c r="N86" s="0" t="n">
        <v>5.74418604648866</v>
      </c>
      <c r="O86" s="0" t="n">
        <v>5.75546511625606</v>
      </c>
      <c r="P86" s="0" t="n">
        <v>5.76674418602345</v>
      </c>
      <c r="Q86" s="0" t="n">
        <v>5.77802325579085</v>
      </c>
      <c r="R86" s="0" t="n">
        <v>5.78930232555825</v>
      </c>
      <c r="S86" s="0" t="n">
        <v>5.80058139532564</v>
      </c>
      <c r="T86" s="0" t="n">
        <v>5.81186046509304</v>
      </c>
      <c r="U86" s="0" t="n">
        <v>5.82313953486044</v>
      </c>
      <c r="V86" s="0" t="n">
        <v>5.83441860462783</v>
      </c>
      <c r="W86" s="0" t="n">
        <v>5.84569767439523</v>
      </c>
      <c r="X86" s="0" t="n">
        <v>5.85697674416263</v>
      </c>
      <c r="Y86" s="0" t="n">
        <v>5.86825581393003</v>
      </c>
      <c r="Z86" s="0" t="n">
        <v>5.87953488369742</v>
      </c>
      <c r="AA86" s="0" t="n">
        <v>5.89081395346482</v>
      </c>
      <c r="AB86" s="0" t="n">
        <v>5.90209302323222</v>
      </c>
      <c r="AC86" s="0" t="n">
        <v>5.91337209299961</v>
      </c>
      <c r="AD86" s="0" t="n">
        <v>5.92465116276701</v>
      </c>
      <c r="AE86" s="0" t="n">
        <v>5.93593023253441</v>
      </c>
      <c r="AF86" s="0" t="n">
        <v>5.9472093023018</v>
      </c>
      <c r="AG86" s="0" t="n">
        <v>5.9584883720692</v>
      </c>
      <c r="AH86" s="0" t="n">
        <v>5.9697674418366</v>
      </c>
      <c r="AI86" s="0" t="n">
        <v>5.981046511604</v>
      </c>
    </row>
    <row r="87" customFormat="false" ht="12.75" hidden="false" customHeight="false" outlineLevel="0" collapsed="false">
      <c r="A87" s="20" t="n">
        <v>38597</v>
      </c>
      <c r="C87" s="0" t="n">
        <v>18.5867209911971</v>
      </c>
      <c r="D87" s="49" t="n">
        <f aca="false">0.3048*(B87+C87)</f>
        <v>5.66523255811688</v>
      </c>
    </row>
    <row r="88" customFormat="false" ht="12.75" hidden="false" customHeight="false" outlineLevel="0" collapsed="false">
      <c r="A88" s="20" t="n">
        <v>38598</v>
      </c>
      <c r="C88" s="0" t="n">
        <v>18.6237258132686</v>
      </c>
      <c r="D88" s="49" t="n">
        <f aca="false">0.3048*(B88+C88)</f>
        <v>5.67651162788428</v>
      </c>
    </row>
    <row r="89" customFormat="false" ht="12.75" hidden="false" customHeight="false" outlineLevel="0" collapsed="false">
      <c r="A89" s="20" t="n">
        <v>38599</v>
      </c>
      <c r="C89" s="0" t="n">
        <v>18.6607306353401</v>
      </c>
      <c r="D89" s="49" t="n">
        <f aca="false">0.3048*(B89+C89)</f>
        <v>5.68779069765167</v>
      </c>
    </row>
    <row r="90" customFormat="false" ht="12.75" hidden="false" customHeight="false" outlineLevel="0" collapsed="false">
      <c r="A90" s="20" t="n">
        <v>38600</v>
      </c>
      <c r="C90" s="0" t="n">
        <v>18.6977354574116</v>
      </c>
      <c r="D90" s="49" t="n">
        <f aca="false">0.3048*(B90+C90)</f>
        <v>5.69906976741907</v>
      </c>
    </row>
    <row r="91" customFormat="false" ht="12.75" hidden="false" customHeight="false" outlineLevel="0" collapsed="false">
      <c r="A91" s="20" t="n">
        <v>38601</v>
      </c>
      <c r="C91" s="0" t="n">
        <v>18.7347402794832</v>
      </c>
      <c r="D91" s="49" t="n">
        <f aca="false">0.3048*(B91+C91)</f>
        <v>5.71034883718647</v>
      </c>
    </row>
    <row r="92" customFormat="false" ht="12.75" hidden="false" customHeight="false" outlineLevel="0" collapsed="false">
      <c r="A92" s="20" t="n">
        <v>38602</v>
      </c>
      <c r="C92" s="0" t="n">
        <v>18.7717451015547</v>
      </c>
      <c r="D92" s="49" t="n">
        <f aca="false">0.3048*(B92+C92)</f>
        <v>5.72162790695386</v>
      </c>
    </row>
    <row r="93" customFormat="false" ht="12.75" hidden="false" customHeight="false" outlineLevel="0" collapsed="false">
      <c r="A93" s="20" t="n">
        <v>38603</v>
      </c>
      <c r="C93" s="0" t="n">
        <v>18.8087499236262</v>
      </c>
      <c r="D93" s="49" t="n">
        <f aca="false">0.3048*(B93+C93)</f>
        <v>5.73290697672126</v>
      </c>
    </row>
    <row r="94" customFormat="false" ht="12.75" hidden="false" customHeight="false" outlineLevel="0" collapsed="false">
      <c r="A94" s="20" t="n">
        <v>38604</v>
      </c>
      <c r="C94" s="0" t="n">
        <v>18.8457547456977</v>
      </c>
      <c r="D94" s="49" t="n">
        <f aca="false">0.3048*(B94+C94)</f>
        <v>5.74418604648866</v>
      </c>
    </row>
    <row r="95" customFormat="false" ht="12.75" hidden="false" customHeight="false" outlineLevel="0" collapsed="false">
      <c r="A95" s="20" t="n">
        <v>38605</v>
      </c>
      <c r="C95" s="0" t="n">
        <v>18.8827595677692</v>
      </c>
      <c r="D95" s="49" t="n">
        <f aca="false">0.3048*(B95+C95)</f>
        <v>5.75546511625606</v>
      </c>
    </row>
    <row r="96" customFormat="false" ht="12.75" hidden="false" customHeight="false" outlineLevel="0" collapsed="false">
      <c r="A96" s="20" t="n">
        <v>38606</v>
      </c>
      <c r="C96" s="0" t="n">
        <v>18.9197643898407</v>
      </c>
      <c r="D96" s="49" t="n">
        <f aca="false">0.3048*(B96+C96)</f>
        <v>5.76674418602345</v>
      </c>
    </row>
    <row r="97" customFormat="false" ht="12.75" hidden="false" customHeight="false" outlineLevel="0" collapsed="false">
      <c r="A97" s="20" t="n">
        <v>38607</v>
      </c>
      <c r="C97" s="0" t="n">
        <v>18.9567692119122</v>
      </c>
      <c r="D97" s="49" t="n">
        <f aca="false">0.3048*(B97+C97)</f>
        <v>5.77802325579085</v>
      </c>
    </row>
    <row r="98" customFormat="false" ht="12.75" hidden="false" customHeight="false" outlineLevel="0" collapsed="false">
      <c r="A98" s="20" t="n">
        <v>38608</v>
      </c>
      <c r="C98" s="0" t="n">
        <v>18.9937740339837</v>
      </c>
      <c r="D98" s="49" t="n">
        <f aca="false">0.3048*(B98+C98)</f>
        <v>5.78930232555825</v>
      </c>
    </row>
    <row r="99" customFormat="false" ht="12.75" hidden="false" customHeight="false" outlineLevel="0" collapsed="false">
      <c r="A99" s="20" t="n">
        <v>38609</v>
      </c>
      <c r="C99" s="0" t="n">
        <v>19.0307788560553</v>
      </c>
      <c r="D99" s="49" t="n">
        <f aca="false">0.3048*(B99+C99)</f>
        <v>5.80058139532564</v>
      </c>
    </row>
    <row r="100" customFormat="false" ht="12.75" hidden="false" customHeight="false" outlineLevel="0" collapsed="false">
      <c r="A100" s="20" t="n">
        <v>38610</v>
      </c>
      <c r="C100" s="0" t="n">
        <v>19.0677836781268</v>
      </c>
      <c r="D100" s="49" t="n">
        <f aca="false">0.3048*(B100+C100)</f>
        <v>5.81186046509304</v>
      </c>
    </row>
    <row r="101" customFormat="false" ht="12.75" hidden="false" customHeight="false" outlineLevel="0" collapsed="false">
      <c r="A101" s="20" t="n">
        <v>38611</v>
      </c>
      <c r="C101" s="0" t="n">
        <v>19.1047885001983</v>
      </c>
      <c r="D101" s="49" t="n">
        <f aca="false">0.3048*(B101+C101)</f>
        <v>5.82313953486044</v>
      </c>
    </row>
    <row r="102" customFormat="false" ht="12.75" hidden="false" customHeight="false" outlineLevel="0" collapsed="false">
      <c r="A102" s="20" t="n">
        <v>38612</v>
      </c>
      <c r="C102" s="0" t="n">
        <v>19.1417933222698</v>
      </c>
      <c r="D102" s="49" t="n">
        <f aca="false">0.3048*(B102+C102)</f>
        <v>5.83441860462783</v>
      </c>
    </row>
    <row r="103" customFormat="false" ht="12.75" hidden="false" customHeight="false" outlineLevel="0" collapsed="false">
      <c r="A103" s="20" t="n">
        <v>38613</v>
      </c>
      <c r="C103" s="0" t="n">
        <v>19.1787981443413</v>
      </c>
      <c r="D103" s="49" t="n">
        <f aca="false">0.3048*(B103+C103)</f>
        <v>5.84569767439523</v>
      </c>
    </row>
    <row r="104" customFormat="false" ht="12.75" hidden="false" customHeight="false" outlineLevel="0" collapsed="false">
      <c r="A104" s="20" t="n">
        <v>38614</v>
      </c>
      <c r="C104" s="0" t="n">
        <v>19.2158029664128</v>
      </c>
      <c r="D104" s="49" t="n">
        <f aca="false">0.3048*(B104+C104)</f>
        <v>5.85697674416263</v>
      </c>
    </row>
    <row r="105" customFormat="false" ht="12.75" hidden="false" customHeight="false" outlineLevel="0" collapsed="false">
      <c r="A105" s="20" t="n">
        <v>38615</v>
      </c>
      <c r="C105" s="0" t="n">
        <v>19.2528077884843</v>
      </c>
      <c r="D105" s="49" t="n">
        <f aca="false">0.3048*(B105+C105)</f>
        <v>5.86825581393003</v>
      </c>
    </row>
    <row r="106" customFormat="false" ht="12.75" hidden="false" customHeight="false" outlineLevel="0" collapsed="false">
      <c r="A106" s="20" t="n">
        <v>38616</v>
      </c>
      <c r="C106" s="0" t="n">
        <v>19.2898126105558</v>
      </c>
      <c r="D106" s="49" t="n">
        <f aca="false">0.3048*(B106+C106)</f>
        <v>5.87953488369742</v>
      </c>
    </row>
    <row r="107" customFormat="false" ht="12.75" hidden="false" customHeight="false" outlineLevel="0" collapsed="false">
      <c r="A107" s="20" t="n">
        <v>38617</v>
      </c>
      <c r="C107" s="0" t="n">
        <v>19.3268174326274</v>
      </c>
      <c r="D107" s="49" t="n">
        <f aca="false">0.3048*(B107+C107)</f>
        <v>5.89081395346482</v>
      </c>
    </row>
    <row r="108" customFormat="false" ht="12.75" hidden="false" customHeight="false" outlineLevel="0" collapsed="false">
      <c r="A108" s="20" t="n">
        <v>38618</v>
      </c>
      <c r="C108" s="0" t="n">
        <v>19.3638222546989</v>
      </c>
      <c r="D108" s="49" t="n">
        <f aca="false">0.3048*(B108+C108)</f>
        <v>5.90209302323222</v>
      </c>
    </row>
    <row r="109" customFormat="false" ht="12.75" hidden="false" customHeight="false" outlineLevel="0" collapsed="false">
      <c r="A109" s="20" t="n">
        <v>38619</v>
      </c>
      <c r="C109" s="0" t="n">
        <v>19.4008270767704</v>
      </c>
      <c r="D109" s="49" t="n">
        <f aca="false">0.3048*(B109+C109)</f>
        <v>5.91337209299961</v>
      </c>
    </row>
    <row r="110" customFormat="false" ht="12.75" hidden="false" customHeight="false" outlineLevel="0" collapsed="false">
      <c r="A110" s="20" t="n">
        <v>38620</v>
      </c>
      <c r="C110" s="0" t="n">
        <v>19.4378318988419</v>
      </c>
      <c r="D110" s="49" t="n">
        <f aca="false">0.3048*(B110+C110)</f>
        <v>5.92465116276701</v>
      </c>
    </row>
    <row r="111" customFormat="false" ht="12.75" hidden="false" customHeight="false" outlineLevel="0" collapsed="false">
      <c r="A111" s="20" t="n">
        <v>38621</v>
      </c>
      <c r="C111" s="0" t="n">
        <v>19.4748367209134</v>
      </c>
      <c r="D111" s="49" t="n">
        <f aca="false">0.3048*(B111+C111)</f>
        <v>5.93593023253441</v>
      </c>
    </row>
    <row r="112" customFormat="false" ht="12.75" hidden="false" customHeight="false" outlineLevel="0" collapsed="false">
      <c r="A112" s="20" t="n">
        <v>38622</v>
      </c>
      <c r="C112" s="0" t="n">
        <v>19.5118415429849</v>
      </c>
      <c r="D112" s="49" t="n">
        <f aca="false">0.3048*(B112+C112)</f>
        <v>5.9472093023018</v>
      </c>
    </row>
    <row r="113" customFormat="false" ht="12.75" hidden="false" customHeight="false" outlineLevel="0" collapsed="false">
      <c r="A113" s="20" t="n">
        <v>38623</v>
      </c>
      <c r="C113" s="0" t="n">
        <v>19.5488463650564</v>
      </c>
      <c r="D113" s="49" t="n">
        <f aca="false">0.3048*(B113+C113)</f>
        <v>5.9584883720692</v>
      </c>
    </row>
    <row r="114" customFormat="false" ht="12.75" hidden="false" customHeight="false" outlineLevel="0" collapsed="false">
      <c r="A114" s="20" t="n">
        <v>38624</v>
      </c>
      <c r="C114" s="0" t="n">
        <v>19.5858511871279</v>
      </c>
      <c r="D114" s="49" t="n">
        <f aca="false">0.3048*(B114+C114)</f>
        <v>5.9697674418366</v>
      </c>
    </row>
    <row r="115" customFormat="false" ht="12.75" hidden="false" customHeight="false" outlineLevel="0" collapsed="false">
      <c r="A115" s="20" t="n">
        <v>38625</v>
      </c>
      <c r="C115" s="0" t="n">
        <v>19.6228560091995</v>
      </c>
      <c r="D115" s="49" t="n">
        <f aca="false">0.3048*(B115+C115)</f>
        <v>5.981046511604</v>
      </c>
    </row>
    <row r="116" customFormat="false" ht="12.75" hidden="false" customHeight="false" outlineLevel="0" collapsed="false">
      <c r="A116" s="20" t="n">
        <v>38626</v>
      </c>
      <c r="C116" s="0" t="n">
        <v>19.659860831271</v>
      </c>
      <c r="D116" s="49" t="n">
        <f aca="false">0.3048*(B116+C116)</f>
        <v>5.99232558137139</v>
      </c>
      <c r="F116" s="0" t="n">
        <v>5.99232558137139</v>
      </c>
      <c r="G116" s="0" t="n">
        <v>6.00360465113879</v>
      </c>
      <c r="H116" s="0" t="n">
        <v>6.01488372090619</v>
      </c>
      <c r="I116" s="0" t="n">
        <v>6.02616279067358</v>
      </c>
      <c r="J116" s="0" t="n">
        <v>6.03744186044098</v>
      </c>
      <c r="K116" s="0" t="n">
        <v>6.04872093020838</v>
      </c>
      <c r="L116" s="0" t="n">
        <v>6.05999999997576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</row>
    <row r="117" customFormat="false" ht="12.75" hidden="false" customHeight="false" outlineLevel="0" collapsed="false">
      <c r="A117" s="20" t="n">
        <v>38627</v>
      </c>
      <c r="C117" s="0" t="n">
        <v>19.6968656533425</v>
      </c>
      <c r="D117" s="49" t="n">
        <f aca="false">0.3048*(B117+C117)</f>
        <v>6.00360465113879</v>
      </c>
    </row>
    <row r="118" customFormat="false" ht="12.75" hidden="false" customHeight="false" outlineLevel="0" collapsed="false">
      <c r="A118" s="20" t="n">
        <v>38628</v>
      </c>
      <c r="C118" s="0" t="n">
        <v>19.733870475414</v>
      </c>
      <c r="D118" s="49" t="n">
        <f aca="false">0.3048*(B118+C118)</f>
        <v>6.01488372090619</v>
      </c>
    </row>
    <row r="119" customFormat="false" ht="12.75" hidden="false" customHeight="false" outlineLevel="0" collapsed="false">
      <c r="A119" s="20" t="n">
        <v>38629</v>
      </c>
      <c r="C119" s="0" t="n">
        <v>19.7708752974855</v>
      </c>
      <c r="D119" s="49" t="n">
        <f aca="false">0.3048*(B119+C119)</f>
        <v>6.02616279067358</v>
      </c>
    </row>
    <row r="120" customFormat="false" ht="12.75" hidden="false" customHeight="false" outlineLevel="0" collapsed="false">
      <c r="A120" s="20" t="n">
        <v>38630</v>
      </c>
      <c r="C120" s="0" t="n">
        <v>19.807880119557</v>
      </c>
      <c r="D120" s="49" t="n">
        <f aca="false">0.3048*(B120+C120)</f>
        <v>6.03744186044098</v>
      </c>
    </row>
    <row r="121" customFormat="false" ht="12.75" hidden="false" customHeight="false" outlineLevel="0" collapsed="false">
      <c r="A121" s="20" t="n">
        <v>38631</v>
      </c>
      <c r="C121" s="0" t="n">
        <v>19.8448849416285</v>
      </c>
      <c r="D121" s="49" t="n">
        <f aca="false">0.3048*(B121+C121)</f>
        <v>6.04872093020838</v>
      </c>
    </row>
    <row r="122" customFormat="false" ht="12.75" hidden="false" customHeight="false" outlineLevel="0" collapsed="false">
      <c r="A122" s="20" t="n">
        <v>38632</v>
      </c>
      <c r="B122" s="0" t="n">
        <v>19.8818897637</v>
      </c>
      <c r="D122" s="49" t="n">
        <f aca="false">0.3048*(B122+C122)</f>
        <v>6.05999999997576</v>
      </c>
    </row>
    <row r="123" customFormat="false" ht="12.75" hidden="false" customHeight="false" outlineLevel="0" collapsed="false">
      <c r="A123" s="20" t="n">
        <v>38633</v>
      </c>
      <c r="D123" s="49" t="n">
        <f aca="false">0.3048*(B123+C123)</f>
        <v>0</v>
      </c>
    </row>
    <row r="124" customFormat="false" ht="12.75" hidden="false" customHeight="false" outlineLevel="0" collapsed="false">
      <c r="A124" s="20" t="n">
        <v>38634</v>
      </c>
      <c r="D124" s="49" t="n">
        <f aca="false">0.3048*(B124+C124)</f>
        <v>0</v>
      </c>
    </row>
    <row r="125" customFormat="false" ht="12.75" hidden="false" customHeight="false" outlineLevel="0" collapsed="false">
      <c r="A125" s="20" t="n">
        <v>38635</v>
      </c>
      <c r="D125" s="49" t="n">
        <f aca="false">0.3048*(B125+C125)</f>
        <v>0</v>
      </c>
    </row>
    <row r="126" customFormat="false" ht="12.75" hidden="false" customHeight="false" outlineLevel="0" collapsed="false">
      <c r="A126" s="20" t="n">
        <v>38636</v>
      </c>
      <c r="D126" s="49" t="n">
        <f aca="false">0.3048*(B126+C126)</f>
        <v>0</v>
      </c>
    </row>
    <row r="127" customFormat="false" ht="12.75" hidden="false" customHeight="false" outlineLevel="0" collapsed="false">
      <c r="A127" s="20" t="n">
        <v>38637</v>
      </c>
      <c r="D127" s="49" t="n">
        <f aca="false">0.3048*(B127+C127)</f>
        <v>0</v>
      </c>
    </row>
    <row r="128" customFormat="false" ht="12.75" hidden="false" customHeight="false" outlineLevel="0" collapsed="false">
      <c r="A128" s="20" t="n">
        <v>38638</v>
      </c>
      <c r="D128" s="49" t="n">
        <f aca="false">0.3048*(B128+C128)</f>
        <v>0</v>
      </c>
    </row>
    <row r="129" customFormat="false" ht="12.75" hidden="false" customHeight="false" outlineLevel="0" collapsed="false">
      <c r="A129" s="20" t="n">
        <v>38639</v>
      </c>
      <c r="D129" s="49" t="n">
        <f aca="false">0.3048*(B129+C129)</f>
        <v>0</v>
      </c>
    </row>
    <row r="130" customFormat="false" ht="12.75" hidden="false" customHeight="false" outlineLevel="0" collapsed="false">
      <c r="A130" s="20" t="n">
        <v>38640</v>
      </c>
      <c r="D130" s="49" t="n">
        <f aca="false">0.3048*(B130+C130)</f>
        <v>0</v>
      </c>
    </row>
    <row r="131" customFormat="false" ht="12.75" hidden="false" customHeight="false" outlineLevel="0" collapsed="false">
      <c r="A131" s="20" t="n">
        <v>38641</v>
      </c>
      <c r="D131" s="49" t="n">
        <f aca="false">0.3048*(B131+C131)</f>
        <v>0</v>
      </c>
    </row>
    <row r="132" customFormat="false" ht="12.75" hidden="false" customHeight="false" outlineLevel="0" collapsed="false">
      <c r="A132" s="20" t="n">
        <v>38642</v>
      </c>
      <c r="D132" s="49" t="n">
        <f aca="false">0.3048*(B132+C132)</f>
        <v>0</v>
      </c>
    </row>
    <row r="133" customFormat="false" ht="12.75" hidden="false" customHeight="false" outlineLevel="0" collapsed="false">
      <c r="A133" s="20" t="n">
        <v>38643</v>
      </c>
      <c r="D133" s="49" t="n">
        <f aca="false">0.3048*(B133+C133)</f>
        <v>0</v>
      </c>
    </row>
    <row r="134" customFormat="false" ht="12.75" hidden="false" customHeight="false" outlineLevel="0" collapsed="false">
      <c r="A134" s="20" t="n">
        <v>38644</v>
      </c>
      <c r="D134" s="49" t="n">
        <f aca="false">0.3048*(B134+C134)</f>
        <v>0</v>
      </c>
    </row>
    <row r="135" customFormat="false" ht="12.75" hidden="false" customHeight="false" outlineLevel="0" collapsed="false">
      <c r="A135" s="20" t="n">
        <v>38645</v>
      </c>
      <c r="D135" s="49" t="n">
        <f aca="false">0.3048*(B135+C135)</f>
        <v>0</v>
      </c>
    </row>
    <row r="136" customFormat="false" ht="12.75" hidden="false" customHeight="false" outlineLevel="0" collapsed="false">
      <c r="A136" s="20" t="n">
        <v>38646</v>
      </c>
      <c r="D136" s="49" t="n">
        <f aca="false">0.3048*(B136+C136)</f>
        <v>0</v>
      </c>
    </row>
    <row r="137" customFormat="false" ht="12.75" hidden="false" customHeight="false" outlineLevel="0" collapsed="false">
      <c r="A137" s="20" t="n">
        <v>38647</v>
      </c>
      <c r="D137" s="49" t="n">
        <f aca="false">0.3048*(B137+C137)</f>
        <v>0</v>
      </c>
    </row>
    <row r="138" customFormat="false" ht="12.75" hidden="false" customHeight="false" outlineLevel="0" collapsed="false">
      <c r="A138" s="20" t="n">
        <v>38648</v>
      </c>
      <c r="D138" s="49" t="n">
        <f aca="false">0.3048*(B138+C138)</f>
        <v>0</v>
      </c>
    </row>
    <row r="139" customFormat="false" ht="12.75" hidden="false" customHeight="false" outlineLevel="0" collapsed="false">
      <c r="A139" s="20" t="n">
        <v>38649</v>
      </c>
      <c r="D139" s="49" t="n">
        <f aca="false">0.3048*(B139+C139)</f>
        <v>0</v>
      </c>
    </row>
    <row r="140" customFormat="false" ht="12.75" hidden="false" customHeight="false" outlineLevel="0" collapsed="false">
      <c r="A140" s="20" t="n">
        <v>38650</v>
      </c>
      <c r="D140" s="49" t="n">
        <f aca="false">0.3048*(B140+C140)</f>
        <v>0</v>
      </c>
    </row>
    <row r="141" customFormat="false" ht="12.75" hidden="false" customHeight="false" outlineLevel="0" collapsed="false">
      <c r="A141" s="20" t="n">
        <v>38651</v>
      </c>
      <c r="D141" s="49" t="n">
        <f aca="false">0.3048*(B141+C141)</f>
        <v>0</v>
      </c>
    </row>
    <row r="142" customFormat="false" ht="12.75" hidden="false" customHeight="false" outlineLevel="0" collapsed="false">
      <c r="A142" s="20" t="n">
        <v>38652</v>
      </c>
      <c r="D142" s="49" t="n">
        <f aca="false">0.3048*(B142+C142)</f>
        <v>0</v>
      </c>
    </row>
    <row r="143" customFormat="false" ht="12.75" hidden="false" customHeight="false" outlineLevel="0" collapsed="false">
      <c r="A143" s="20" t="n">
        <v>38653</v>
      </c>
      <c r="D143" s="49" t="n">
        <f aca="false">0.3048*(B143+C143)</f>
        <v>0</v>
      </c>
    </row>
    <row r="144" customFormat="false" ht="12.75" hidden="false" customHeight="false" outlineLevel="0" collapsed="false">
      <c r="A144" s="20" t="n">
        <v>38654</v>
      </c>
      <c r="D144" s="49" t="n">
        <f aca="false">0.3048*(B144+C144)</f>
        <v>0</v>
      </c>
    </row>
    <row r="145" customFormat="false" ht="12.75" hidden="false" customHeight="false" outlineLevel="0" collapsed="false">
      <c r="A145" s="20" t="n">
        <v>38655</v>
      </c>
      <c r="D145" s="49" t="n">
        <f aca="false">0.3048*(B145+C145)</f>
        <v>0</v>
      </c>
    </row>
    <row r="146" customFormat="false" ht="12.75" hidden="false" customHeight="false" outlineLevel="0" collapsed="false">
      <c r="A146" s="20" t="n">
        <v>38656</v>
      </c>
      <c r="D146" s="49" t="n">
        <f aca="false">0.3048*(B146+C146)</f>
        <v>0</v>
      </c>
    </row>
    <row r="147" customFormat="false" ht="12.75" hidden="false" customHeight="false" outlineLevel="0" collapsed="false">
      <c r="A147" s="20" t="n">
        <v>38657</v>
      </c>
      <c r="D147" s="49" t="n">
        <f aca="false">0.3048*(B147+C147)</f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20" t="n">
        <v>38658</v>
      </c>
      <c r="D148" s="49" t="n">
        <f aca="false">0.3048*(B148+C148)</f>
        <v>0</v>
      </c>
    </row>
    <row r="149" customFormat="false" ht="12.75" hidden="false" customHeight="false" outlineLevel="0" collapsed="false">
      <c r="A149" s="20" t="n">
        <v>38659</v>
      </c>
      <c r="D149" s="49" t="n">
        <f aca="false">0.3048*(B149+C149)</f>
        <v>0</v>
      </c>
    </row>
    <row r="150" customFormat="false" ht="12.75" hidden="false" customHeight="false" outlineLevel="0" collapsed="false">
      <c r="A150" s="20" t="n">
        <v>38660</v>
      </c>
      <c r="D150" s="49" t="n">
        <f aca="false">0.3048*(B150+C150)</f>
        <v>0</v>
      </c>
    </row>
    <row r="151" customFormat="false" ht="12.75" hidden="false" customHeight="false" outlineLevel="0" collapsed="false">
      <c r="A151" s="20" t="n">
        <v>38661</v>
      </c>
      <c r="D151" s="49" t="n">
        <f aca="false">0.3048*(B151+C151)</f>
        <v>0</v>
      </c>
    </row>
    <row r="152" customFormat="false" ht="12.75" hidden="false" customHeight="false" outlineLevel="0" collapsed="false">
      <c r="A152" s="20" t="n">
        <v>38662</v>
      </c>
      <c r="D152" s="49" t="n">
        <f aca="false">0.3048*(B152+C152)</f>
        <v>0</v>
      </c>
    </row>
    <row r="153" customFormat="false" ht="12.75" hidden="false" customHeight="false" outlineLevel="0" collapsed="false">
      <c r="A153" s="20" t="n">
        <v>38663</v>
      </c>
      <c r="D153" s="49" t="n">
        <f aca="false">0.3048*(B153+C153)</f>
        <v>0</v>
      </c>
    </row>
    <row r="154" customFormat="false" ht="12.75" hidden="false" customHeight="false" outlineLevel="0" collapsed="false">
      <c r="A154" s="20" t="n">
        <v>38664</v>
      </c>
      <c r="D154" s="49" t="n">
        <f aca="false">0.3048*(B154+C154)</f>
        <v>0</v>
      </c>
    </row>
    <row r="155" customFormat="false" ht="12.75" hidden="false" customHeight="false" outlineLevel="0" collapsed="false">
      <c r="A155" s="20" t="n">
        <v>38665</v>
      </c>
      <c r="D155" s="49" t="n">
        <f aca="false">0.3048*(B155+C155)</f>
        <v>0</v>
      </c>
    </row>
    <row r="156" customFormat="false" ht="12.75" hidden="false" customHeight="false" outlineLevel="0" collapsed="false">
      <c r="A156" s="20" t="n">
        <v>38666</v>
      </c>
      <c r="D156" s="49" t="n">
        <f aca="false">0.3048*(B156+C156)</f>
        <v>0</v>
      </c>
    </row>
    <row r="157" customFormat="false" ht="12.75" hidden="false" customHeight="false" outlineLevel="0" collapsed="false">
      <c r="A157" s="20" t="n">
        <v>38667</v>
      </c>
      <c r="D157" s="49" t="n">
        <f aca="false">0.3048*(B157+C157)</f>
        <v>0</v>
      </c>
    </row>
    <row r="158" customFormat="false" ht="12.75" hidden="false" customHeight="false" outlineLevel="0" collapsed="false">
      <c r="A158" s="20" t="n">
        <v>38668</v>
      </c>
      <c r="D158" s="49" t="n">
        <f aca="false">0.3048*(B158+C158)</f>
        <v>0</v>
      </c>
    </row>
    <row r="159" customFormat="false" ht="12.75" hidden="false" customHeight="false" outlineLevel="0" collapsed="false">
      <c r="A159" s="20" t="n">
        <v>38669</v>
      </c>
      <c r="D159" s="49" t="n">
        <f aca="false">0.3048*(B159+C159)</f>
        <v>0</v>
      </c>
    </row>
    <row r="160" customFormat="false" ht="12.75" hidden="false" customHeight="false" outlineLevel="0" collapsed="false">
      <c r="A160" s="20" t="n">
        <v>38670</v>
      </c>
      <c r="D160" s="49" t="n">
        <f aca="false">0.3048*(B160+C160)</f>
        <v>0</v>
      </c>
    </row>
    <row r="161" customFormat="false" ht="12.75" hidden="false" customHeight="false" outlineLevel="0" collapsed="false">
      <c r="A161" s="20" t="n">
        <v>38671</v>
      </c>
      <c r="D161" s="49" t="n">
        <f aca="false">0.3048*(B161+C161)</f>
        <v>0</v>
      </c>
    </row>
    <row r="162" customFormat="false" ht="12.75" hidden="false" customHeight="false" outlineLevel="0" collapsed="false">
      <c r="A162" s="20" t="n">
        <v>38672</v>
      </c>
      <c r="D162" s="49" t="n">
        <f aca="false">0.3048*(B162+C162)</f>
        <v>0</v>
      </c>
    </row>
    <row r="163" customFormat="false" ht="12.75" hidden="false" customHeight="false" outlineLevel="0" collapsed="false">
      <c r="A163" s="20" t="n">
        <v>38673</v>
      </c>
      <c r="D163" s="49" t="n">
        <f aca="false">0.3048*(B163+C163)</f>
        <v>0</v>
      </c>
    </row>
    <row r="164" customFormat="false" ht="12.75" hidden="false" customHeight="false" outlineLevel="0" collapsed="false">
      <c r="A164" s="20" t="n">
        <v>38674</v>
      </c>
      <c r="D164" s="49" t="n">
        <f aca="false">0.3048*(B164+C164)</f>
        <v>0</v>
      </c>
    </row>
    <row r="165" customFormat="false" ht="12.75" hidden="false" customHeight="false" outlineLevel="0" collapsed="false">
      <c r="A165" s="20" t="n">
        <v>38675</v>
      </c>
      <c r="D165" s="49" t="n">
        <f aca="false">0.3048*(B165+C165)</f>
        <v>0</v>
      </c>
    </row>
    <row r="166" customFormat="false" ht="12.75" hidden="false" customHeight="false" outlineLevel="0" collapsed="false">
      <c r="A166" s="20" t="n">
        <v>38676</v>
      </c>
      <c r="D166" s="49" t="n">
        <f aca="false">0.3048*(B166+C166)</f>
        <v>0</v>
      </c>
    </row>
    <row r="167" customFormat="false" ht="12.75" hidden="false" customHeight="false" outlineLevel="0" collapsed="false">
      <c r="A167" s="20" t="n">
        <v>38677</v>
      </c>
      <c r="D167" s="49" t="n">
        <f aca="false">0.3048*(B167+C167)</f>
        <v>0</v>
      </c>
    </row>
    <row r="168" customFormat="false" ht="12.75" hidden="false" customHeight="false" outlineLevel="0" collapsed="false">
      <c r="A168" s="20" t="n">
        <v>38678</v>
      </c>
      <c r="D168" s="49" t="n">
        <f aca="false">0.3048*(B168+C168)</f>
        <v>0</v>
      </c>
    </row>
    <row r="169" customFormat="false" ht="12.75" hidden="false" customHeight="false" outlineLevel="0" collapsed="false">
      <c r="A169" s="20" t="n">
        <v>38679</v>
      </c>
      <c r="D169" s="49" t="n">
        <f aca="false">0.3048*(B169+C169)</f>
        <v>0</v>
      </c>
    </row>
    <row r="170" customFormat="false" ht="12.75" hidden="false" customHeight="false" outlineLevel="0" collapsed="false">
      <c r="A170" s="20" t="n">
        <v>38680</v>
      </c>
      <c r="D170" s="49" t="n">
        <f aca="false">0.3048*(B170+C170)</f>
        <v>0</v>
      </c>
    </row>
    <row r="171" customFormat="false" ht="12.75" hidden="false" customHeight="false" outlineLevel="0" collapsed="false">
      <c r="A171" s="20" t="n">
        <v>38681</v>
      </c>
      <c r="D171" s="49" t="n">
        <f aca="false">0.3048*(B171+C171)</f>
        <v>0</v>
      </c>
    </row>
    <row r="172" customFormat="false" ht="12.75" hidden="false" customHeight="false" outlineLevel="0" collapsed="false">
      <c r="A172" s="20" t="n">
        <v>38682</v>
      </c>
      <c r="D172" s="49" t="n">
        <f aca="false">0.3048*(B172+C172)</f>
        <v>0</v>
      </c>
    </row>
    <row r="173" customFormat="false" ht="12.75" hidden="false" customHeight="false" outlineLevel="0" collapsed="false">
      <c r="A173" s="20" t="n">
        <v>38683</v>
      </c>
      <c r="D173" s="49" t="n">
        <f aca="false">0.3048*(B173+C173)</f>
        <v>0</v>
      </c>
    </row>
    <row r="174" customFormat="false" ht="12.75" hidden="false" customHeight="false" outlineLevel="0" collapsed="false">
      <c r="A174" s="20" t="n">
        <v>38684</v>
      </c>
      <c r="D174" s="49" t="n">
        <f aca="false">0.3048*(B174+C174)</f>
        <v>0</v>
      </c>
    </row>
    <row r="175" customFormat="false" ht="12.75" hidden="false" customHeight="false" outlineLevel="0" collapsed="false">
      <c r="A175" s="20" t="n">
        <v>38685</v>
      </c>
      <c r="D175" s="49" t="n">
        <f aca="false">0.3048*(B175+C175)</f>
        <v>0</v>
      </c>
    </row>
    <row r="176" customFormat="false" ht="12.75" hidden="false" customHeight="false" outlineLevel="0" collapsed="false">
      <c r="A176" s="20" t="n">
        <v>38686</v>
      </c>
      <c r="D176" s="49" t="n">
        <f aca="false">0.3048*(B176+C176)</f>
        <v>0</v>
      </c>
    </row>
    <row r="177" customFormat="false" ht="12.75" hidden="false" customHeight="false" outlineLevel="0" collapsed="false">
      <c r="A177" s="20" t="n">
        <v>38687</v>
      </c>
      <c r="D177" s="49" t="n">
        <f aca="false">0.3048*(B177+C177)</f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</row>
    <row r="178" customFormat="false" ht="12.75" hidden="false" customHeight="false" outlineLevel="0" collapsed="false">
      <c r="A178" s="20" t="n">
        <v>38688</v>
      </c>
      <c r="D178" s="49" t="n">
        <f aca="false">0.3048*(B178+C178)</f>
        <v>0</v>
      </c>
    </row>
    <row r="179" customFormat="false" ht="12.75" hidden="false" customHeight="false" outlineLevel="0" collapsed="false">
      <c r="A179" s="20" t="n">
        <v>38689</v>
      </c>
      <c r="D179" s="49" t="n">
        <f aca="false">0.3048*(B179+C179)</f>
        <v>0</v>
      </c>
    </row>
    <row r="180" customFormat="false" ht="12.75" hidden="false" customHeight="false" outlineLevel="0" collapsed="false">
      <c r="A180" s="20" t="n">
        <v>38690</v>
      </c>
      <c r="D180" s="49" t="n">
        <f aca="false">0.3048*(B180+C180)</f>
        <v>0</v>
      </c>
    </row>
    <row r="181" customFormat="false" ht="12.75" hidden="false" customHeight="false" outlineLevel="0" collapsed="false">
      <c r="A181" s="20" t="n">
        <v>38691</v>
      </c>
      <c r="D181" s="49" t="n">
        <f aca="false">0.3048*(B181+C181)</f>
        <v>0</v>
      </c>
    </row>
    <row r="182" customFormat="false" ht="12.75" hidden="false" customHeight="false" outlineLevel="0" collapsed="false">
      <c r="A182" s="20" t="n">
        <v>38692</v>
      </c>
      <c r="D182" s="49" t="n">
        <f aca="false">0.3048*(B182+C182)</f>
        <v>0</v>
      </c>
    </row>
    <row r="183" customFormat="false" ht="12.75" hidden="false" customHeight="false" outlineLevel="0" collapsed="false">
      <c r="A183" s="20" t="n">
        <v>38693</v>
      </c>
      <c r="D183" s="49" t="n">
        <f aca="false">0.3048*(B183+C183)</f>
        <v>0</v>
      </c>
    </row>
    <row r="184" customFormat="false" ht="12.75" hidden="false" customHeight="false" outlineLevel="0" collapsed="false">
      <c r="A184" s="20" t="n">
        <v>38694</v>
      </c>
      <c r="D184" s="49" t="n">
        <f aca="false">0.3048*(B184+C184)</f>
        <v>0</v>
      </c>
    </row>
    <row r="185" customFormat="false" ht="12.75" hidden="false" customHeight="false" outlineLevel="0" collapsed="false">
      <c r="A185" s="20" t="n">
        <v>38695</v>
      </c>
      <c r="D185" s="49" t="n">
        <f aca="false">0.3048*(B185+C185)</f>
        <v>0</v>
      </c>
    </row>
    <row r="186" customFormat="false" ht="12.75" hidden="false" customHeight="false" outlineLevel="0" collapsed="false">
      <c r="A186" s="20" t="n">
        <v>38696</v>
      </c>
      <c r="D186" s="49" t="n">
        <f aca="false">0.3048*(B186+C186)</f>
        <v>0</v>
      </c>
    </row>
    <row r="187" customFormat="false" ht="12.75" hidden="false" customHeight="false" outlineLevel="0" collapsed="false">
      <c r="A187" s="20" t="n">
        <v>38697</v>
      </c>
      <c r="D187" s="49" t="n">
        <f aca="false">0.3048*(B187+C187)</f>
        <v>0</v>
      </c>
    </row>
    <row r="188" customFormat="false" ht="12.75" hidden="false" customHeight="false" outlineLevel="0" collapsed="false">
      <c r="A188" s="20" t="n">
        <v>38698</v>
      </c>
      <c r="D188" s="49" t="n">
        <f aca="false">0.3048*(B188+C188)</f>
        <v>0</v>
      </c>
    </row>
    <row r="189" customFormat="false" ht="12.75" hidden="false" customHeight="false" outlineLevel="0" collapsed="false">
      <c r="A189" s="20" t="n">
        <v>38699</v>
      </c>
      <c r="D189" s="49" t="n">
        <f aca="false">0.3048*(B189+C189)</f>
        <v>0</v>
      </c>
    </row>
    <row r="190" customFormat="false" ht="12.75" hidden="false" customHeight="false" outlineLevel="0" collapsed="false">
      <c r="A190" s="20" t="n">
        <v>38700</v>
      </c>
      <c r="D190" s="49" t="n">
        <f aca="false">0.3048*(B190+C190)</f>
        <v>0</v>
      </c>
    </row>
    <row r="191" customFormat="false" ht="12.75" hidden="false" customHeight="false" outlineLevel="0" collapsed="false">
      <c r="A191" s="20" t="n">
        <v>38701</v>
      </c>
      <c r="D191" s="49" t="n">
        <f aca="false">0.3048*(B191+C191)</f>
        <v>0</v>
      </c>
    </row>
    <row r="192" customFormat="false" ht="12.75" hidden="false" customHeight="false" outlineLevel="0" collapsed="false">
      <c r="A192" s="20" t="n">
        <v>38702</v>
      </c>
      <c r="D192" s="49" t="n">
        <f aca="false">0.3048*(B192+C192)</f>
        <v>0</v>
      </c>
    </row>
    <row r="193" customFormat="false" ht="12.75" hidden="false" customHeight="false" outlineLevel="0" collapsed="false">
      <c r="A193" s="20" t="n">
        <v>38703</v>
      </c>
      <c r="D193" s="49" t="n">
        <f aca="false">0.3048*(B193+C193)</f>
        <v>0</v>
      </c>
    </row>
    <row r="194" customFormat="false" ht="12.75" hidden="false" customHeight="false" outlineLevel="0" collapsed="false">
      <c r="A194" s="20" t="n">
        <v>38704</v>
      </c>
      <c r="D194" s="49" t="n">
        <f aca="false">0.3048*(B194+C194)</f>
        <v>0</v>
      </c>
    </row>
    <row r="195" customFormat="false" ht="12.75" hidden="false" customHeight="false" outlineLevel="0" collapsed="false">
      <c r="A195" s="20" t="n">
        <v>38705</v>
      </c>
      <c r="D195" s="49" t="n">
        <f aca="false">0.3048*(B195+C195)</f>
        <v>0</v>
      </c>
    </row>
    <row r="196" customFormat="false" ht="12.75" hidden="false" customHeight="false" outlineLevel="0" collapsed="false">
      <c r="A196" s="20" t="n">
        <v>38706</v>
      </c>
      <c r="D196" s="49" t="n">
        <f aca="false">0.3048*(B196+C196)</f>
        <v>0</v>
      </c>
    </row>
    <row r="197" customFormat="false" ht="12.75" hidden="false" customHeight="false" outlineLevel="0" collapsed="false">
      <c r="A197" s="20" t="n">
        <v>38707</v>
      </c>
      <c r="D197" s="49" t="n">
        <f aca="false">0.3048*(B197+C197)</f>
        <v>0</v>
      </c>
    </row>
    <row r="198" customFormat="false" ht="12.75" hidden="false" customHeight="false" outlineLevel="0" collapsed="false">
      <c r="A198" s="20" t="n">
        <v>38708</v>
      </c>
      <c r="D198" s="49" t="n">
        <f aca="false">0.3048*(B198+C198)</f>
        <v>0</v>
      </c>
    </row>
    <row r="199" customFormat="false" ht="12.75" hidden="false" customHeight="false" outlineLevel="0" collapsed="false">
      <c r="A199" s="20" t="n">
        <v>38709</v>
      </c>
      <c r="D199" s="49" t="n">
        <f aca="false">0.3048*(B199+C199)</f>
        <v>0</v>
      </c>
    </row>
    <row r="200" customFormat="false" ht="12.75" hidden="false" customHeight="false" outlineLevel="0" collapsed="false">
      <c r="A200" s="20" t="n">
        <v>38710</v>
      </c>
      <c r="D200" s="49" t="n">
        <f aca="false">0.3048*(B200+C200)</f>
        <v>0</v>
      </c>
    </row>
    <row r="201" customFormat="false" ht="12.75" hidden="false" customHeight="false" outlineLevel="0" collapsed="false">
      <c r="A201" s="20" t="n">
        <v>38711</v>
      </c>
      <c r="D201" s="49" t="n">
        <f aca="false">0.3048*(B201+C201)</f>
        <v>0</v>
      </c>
    </row>
    <row r="202" customFormat="false" ht="12.75" hidden="false" customHeight="false" outlineLevel="0" collapsed="false">
      <c r="A202" s="20" t="n">
        <v>38712</v>
      </c>
      <c r="D202" s="49" t="n">
        <f aca="false">0.3048*(B202+C202)</f>
        <v>0</v>
      </c>
    </row>
    <row r="203" customFormat="false" ht="12.75" hidden="false" customHeight="false" outlineLevel="0" collapsed="false">
      <c r="A203" s="20" t="n">
        <v>38713</v>
      </c>
      <c r="D203" s="49" t="n">
        <f aca="false">0.3048*(B203+C203)</f>
        <v>0</v>
      </c>
    </row>
    <row r="204" customFormat="false" ht="12.75" hidden="false" customHeight="false" outlineLevel="0" collapsed="false">
      <c r="A204" s="20" t="n">
        <v>38714</v>
      </c>
      <c r="D204" s="49" t="n">
        <f aca="false">0.3048*(B204+C204)</f>
        <v>0</v>
      </c>
    </row>
    <row r="205" customFormat="false" ht="12.75" hidden="false" customHeight="false" outlineLevel="0" collapsed="false">
      <c r="A205" s="20" t="n">
        <v>38715</v>
      </c>
      <c r="D205" s="49" t="n">
        <f aca="false">0.3048*(B205+C205)</f>
        <v>0</v>
      </c>
    </row>
    <row r="206" customFormat="false" ht="12.75" hidden="false" customHeight="false" outlineLevel="0" collapsed="false">
      <c r="A206" s="20" t="n">
        <v>38716</v>
      </c>
      <c r="D206" s="49" t="n">
        <f aca="false">0.3048*(B206+C206)</f>
        <v>0</v>
      </c>
    </row>
    <row r="207" customFormat="false" ht="12.75" hidden="false" customHeight="false" outlineLevel="0" collapsed="false">
      <c r="A207" s="20" t="n">
        <v>38717</v>
      </c>
      <c r="D207" s="49" t="n">
        <f aca="false">0.3048*(B207+C207)</f>
        <v>0</v>
      </c>
    </row>
    <row r="208" customFormat="false" ht="12.75" hidden="false" customHeight="false" outlineLevel="0" collapsed="false">
      <c r="A208" s="20" t="n">
        <v>38718</v>
      </c>
      <c r="D208" s="49" t="n">
        <f aca="false">0.3048*(B208+C208)</f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6.20999999997516</v>
      </c>
      <c r="AE208" s="0" t="n">
        <v>6.1888134453534</v>
      </c>
      <c r="AF208" s="0" t="n">
        <v>6.16762689073163</v>
      </c>
      <c r="AG208" s="0" t="n">
        <v>6.14644033610987</v>
      </c>
      <c r="AH208" s="0" t="n">
        <v>6.12525378148811</v>
      </c>
      <c r="AI208" s="0" t="n">
        <v>6.10406722686634</v>
      </c>
      <c r="AJ208" s="0" t="n">
        <v>6.08288067224458</v>
      </c>
    </row>
    <row r="209" customFormat="false" ht="12.75" hidden="false" customHeight="false" outlineLevel="0" collapsed="false">
      <c r="A209" s="20" t="n">
        <v>38719</v>
      </c>
      <c r="D209" s="49" t="n">
        <f aca="false">0.3048*(B209+C209)</f>
        <v>0</v>
      </c>
    </row>
    <row r="210" customFormat="false" ht="12.75" hidden="false" customHeight="false" outlineLevel="0" collapsed="false">
      <c r="A210" s="20" t="n">
        <v>38720</v>
      </c>
      <c r="D210" s="49" t="n">
        <f aca="false">0.3048*(B210+C210)</f>
        <v>0</v>
      </c>
    </row>
    <row r="211" customFormat="false" ht="12.75" hidden="false" customHeight="false" outlineLevel="0" collapsed="false">
      <c r="A211" s="20" t="n">
        <v>38721</v>
      </c>
      <c r="D211" s="49" t="n">
        <f aca="false">0.3048*(B211+C211)</f>
        <v>0</v>
      </c>
    </row>
    <row r="212" customFormat="false" ht="12.75" hidden="false" customHeight="false" outlineLevel="0" collapsed="false">
      <c r="A212" s="20" t="n">
        <v>38722</v>
      </c>
      <c r="D212" s="49" t="n">
        <f aca="false">0.3048*(B212+C212)</f>
        <v>0</v>
      </c>
    </row>
    <row r="213" customFormat="false" ht="12.75" hidden="false" customHeight="false" outlineLevel="0" collapsed="false">
      <c r="A213" s="20" t="n">
        <v>38723</v>
      </c>
      <c r="D213" s="49" t="n">
        <f aca="false">0.3048*(B213+C213)</f>
        <v>0</v>
      </c>
    </row>
    <row r="214" customFormat="false" ht="12.75" hidden="false" customHeight="false" outlineLevel="0" collapsed="false">
      <c r="A214" s="20" t="n">
        <v>38724</v>
      </c>
      <c r="D214" s="49" t="n">
        <f aca="false">0.3048*(B214+C214)</f>
        <v>0</v>
      </c>
    </row>
    <row r="215" customFormat="false" ht="12.75" hidden="false" customHeight="false" outlineLevel="0" collapsed="false">
      <c r="A215" s="20" t="n">
        <v>38725</v>
      </c>
      <c r="D215" s="49" t="n">
        <f aca="false">0.3048*(B215+C215)</f>
        <v>0</v>
      </c>
    </row>
    <row r="216" customFormat="false" ht="12.75" hidden="false" customHeight="false" outlineLevel="0" collapsed="false">
      <c r="A216" s="20" t="n">
        <v>38726</v>
      </c>
      <c r="D216" s="49" t="n">
        <f aca="false">0.3048*(B216+C216)</f>
        <v>0</v>
      </c>
    </row>
    <row r="217" customFormat="false" ht="12.75" hidden="false" customHeight="false" outlineLevel="0" collapsed="false">
      <c r="A217" s="20" t="n">
        <v>38727</v>
      </c>
      <c r="D217" s="49" t="n">
        <f aca="false">0.3048*(B217+C217)</f>
        <v>0</v>
      </c>
    </row>
    <row r="218" customFormat="false" ht="12.75" hidden="false" customHeight="false" outlineLevel="0" collapsed="false">
      <c r="A218" s="20" t="n">
        <v>38728</v>
      </c>
      <c r="D218" s="49" t="n">
        <f aca="false">0.3048*(B218+C218)</f>
        <v>0</v>
      </c>
    </row>
    <row r="219" customFormat="false" ht="12.75" hidden="false" customHeight="false" outlineLevel="0" collapsed="false">
      <c r="A219" s="20" t="n">
        <v>38729</v>
      </c>
      <c r="D219" s="49" t="n">
        <f aca="false">0.3048*(B219+C219)</f>
        <v>0</v>
      </c>
    </row>
    <row r="220" customFormat="false" ht="12.75" hidden="false" customHeight="false" outlineLevel="0" collapsed="false">
      <c r="A220" s="20" t="n">
        <v>38730</v>
      </c>
      <c r="D220" s="49" t="n">
        <f aca="false">0.3048*(B220+C220)</f>
        <v>0</v>
      </c>
    </row>
    <row r="221" customFormat="false" ht="12.75" hidden="false" customHeight="false" outlineLevel="0" collapsed="false">
      <c r="A221" s="20" t="n">
        <v>38731</v>
      </c>
      <c r="D221" s="49" t="n">
        <f aca="false">0.3048*(B221+C221)</f>
        <v>0</v>
      </c>
    </row>
    <row r="222" customFormat="false" ht="12.75" hidden="false" customHeight="false" outlineLevel="0" collapsed="false">
      <c r="A222" s="20" t="n">
        <v>38732</v>
      </c>
      <c r="D222" s="49" t="n">
        <f aca="false">0.3048*(B222+C222)</f>
        <v>0</v>
      </c>
    </row>
    <row r="223" customFormat="false" ht="12.75" hidden="false" customHeight="false" outlineLevel="0" collapsed="false">
      <c r="A223" s="20" t="n">
        <v>38733</v>
      </c>
      <c r="D223" s="49" t="n">
        <f aca="false">0.3048*(B223+C223)</f>
        <v>0</v>
      </c>
    </row>
    <row r="224" customFormat="false" ht="12.75" hidden="false" customHeight="false" outlineLevel="0" collapsed="false">
      <c r="A224" s="20" t="n">
        <v>38734</v>
      </c>
      <c r="D224" s="49" t="n">
        <f aca="false">0.3048*(B224+C224)</f>
        <v>0</v>
      </c>
    </row>
    <row r="225" customFormat="false" ht="12.75" hidden="false" customHeight="false" outlineLevel="0" collapsed="false">
      <c r="A225" s="20" t="n">
        <v>38735</v>
      </c>
      <c r="D225" s="49" t="n">
        <f aca="false">0.3048*(B225+C225)</f>
        <v>0</v>
      </c>
    </row>
    <row r="226" customFormat="false" ht="12.75" hidden="false" customHeight="false" outlineLevel="0" collapsed="false">
      <c r="A226" s="20" t="n">
        <v>38736</v>
      </c>
      <c r="D226" s="49" t="n">
        <f aca="false">0.3048*(B226+C226)</f>
        <v>0</v>
      </c>
    </row>
    <row r="227" customFormat="false" ht="12.75" hidden="false" customHeight="false" outlineLevel="0" collapsed="false">
      <c r="A227" s="20" t="n">
        <v>38737</v>
      </c>
      <c r="D227" s="49" t="n">
        <f aca="false">0.3048*(B227+C227)</f>
        <v>0</v>
      </c>
    </row>
    <row r="228" customFormat="false" ht="12.75" hidden="false" customHeight="false" outlineLevel="0" collapsed="false">
      <c r="A228" s="20" t="n">
        <v>38738</v>
      </c>
      <c r="D228" s="49" t="n">
        <f aca="false">0.3048*(B228+C228)</f>
        <v>0</v>
      </c>
    </row>
    <row r="229" customFormat="false" ht="12.75" hidden="false" customHeight="false" outlineLevel="0" collapsed="false">
      <c r="A229" s="20" t="n">
        <v>38739</v>
      </c>
      <c r="D229" s="49" t="n">
        <f aca="false">0.3048*(B229+C229)</f>
        <v>0</v>
      </c>
    </row>
    <row r="230" customFormat="false" ht="12.75" hidden="false" customHeight="false" outlineLevel="0" collapsed="false">
      <c r="A230" s="20" t="n">
        <v>38740</v>
      </c>
      <c r="D230" s="49" t="n">
        <f aca="false">0.3048*(B230+C230)</f>
        <v>0</v>
      </c>
    </row>
    <row r="231" customFormat="false" ht="12.75" hidden="false" customHeight="false" outlineLevel="0" collapsed="false">
      <c r="A231" s="20" t="n">
        <v>38741</v>
      </c>
      <c r="D231" s="49" t="n">
        <f aca="false">0.3048*(B231+C231)</f>
        <v>0</v>
      </c>
    </row>
    <row r="232" customFormat="false" ht="12.75" hidden="false" customHeight="false" outlineLevel="0" collapsed="false">
      <c r="A232" s="20" t="n">
        <v>38742</v>
      </c>
      <c r="B232" s="0" t="n">
        <v>20.37401574795</v>
      </c>
      <c r="D232" s="49" t="n">
        <f aca="false">0.3048*(B232+C232)</f>
        <v>6.20999999997516</v>
      </c>
    </row>
    <row r="233" customFormat="false" ht="12.75" hidden="false" customHeight="false" outlineLevel="0" collapsed="false">
      <c r="A233" s="20" t="n">
        <v>38743</v>
      </c>
      <c r="C233" s="0" t="n">
        <v>20.304506054309</v>
      </c>
      <c r="D233" s="49" t="n">
        <f aca="false">0.3048*(B233+C233)</f>
        <v>6.1888134453534</v>
      </c>
    </row>
    <row r="234" customFormat="false" ht="12.75" hidden="false" customHeight="false" outlineLevel="0" collapsed="false">
      <c r="A234" s="20" t="n">
        <v>38744</v>
      </c>
      <c r="C234" s="0" t="n">
        <v>20.2349963606681</v>
      </c>
      <c r="D234" s="49" t="n">
        <f aca="false">0.3048*(B234+C234)</f>
        <v>6.16762689073163</v>
      </c>
    </row>
    <row r="235" customFormat="false" ht="12.75" hidden="false" customHeight="false" outlineLevel="0" collapsed="false">
      <c r="A235" s="20" t="n">
        <v>38745</v>
      </c>
      <c r="C235" s="0" t="n">
        <v>20.1654866670271</v>
      </c>
      <c r="D235" s="49" t="n">
        <f aca="false">0.3048*(B235+C235)</f>
        <v>6.14644033610987</v>
      </c>
    </row>
    <row r="236" customFormat="false" ht="12.75" hidden="false" customHeight="false" outlineLevel="0" collapsed="false">
      <c r="A236" s="20" t="n">
        <v>38746</v>
      </c>
      <c r="C236" s="0" t="n">
        <v>20.0959769733862</v>
      </c>
      <c r="D236" s="49" t="n">
        <f aca="false">0.3048*(B236+C236)</f>
        <v>6.12525378148811</v>
      </c>
    </row>
    <row r="237" customFormat="false" ht="12.75" hidden="false" customHeight="false" outlineLevel="0" collapsed="false">
      <c r="A237" s="20" t="n">
        <v>38747</v>
      </c>
      <c r="C237" s="0" t="n">
        <v>20.0264672797452</v>
      </c>
      <c r="D237" s="49" t="n">
        <f aca="false">0.3048*(B237+C237)</f>
        <v>6.10406722686634</v>
      </c>
    </row>
    <row r="238" customFormat="false" ht="12.75" hidden="false" customHeight="false" outlineLevel="0" collapsed="false">
      <c r="A238" s="20" t="n">
        <v>38748</v>
      </c>
      <c r="C238" s="0" t="n">
        <v>19.9569575861043</v>
      </c>
      <c r="D238" s="49" t="n">
        <f aca="false">0.3048*(B238+C238)</f>
        <v>6.08288067224458</v>
      </c>
    </row>
    <row r="239" customFormat="false" ht="12.75" hidden="false" customHeight="false" outlineLevel="0" collapsed="false">
      <c r="A239" s="20" t="n">
        <v>38749</v>
      </c>
      <c r="C239" s="0" t="n">
        <v>19.8874478924633</v>
      </c>
      <c r="D239" s="49" t="n">
        <f aca="false">0.3048*(B239+C239)</f>
        <v>6.06169411762282</v>
      </c>
      <c r="F239" s="0" t="n">
        <v>6.06169411762282</v>
      </c>
      <c r="G239" s="0" t="n">
        <v>6.04050756300105</v>
      </c>
      <c r="H239" s="0" t="n">
        <v>6.01932100837929</v>
      </c>
      <c r="I239" s="0" t="n">
        <v>5.99813445375753</v>
      </c>
      <c r="J239" s="0" t="n">
        <v>5.97694789913576</v>
      </c>
      <c r="K239" s="0" t="n">
        <v>5.955761344514</v>
      </c>
      <c r="L239" s="0" t="n">
        <v>5.93457478989224</v>
      </c>
      <c r="M239" s="0" t="n">
        <v>5.91338823527047</v>
      </c>
      <c r="N239" s="0" t="n">
        <v>5.89220168064871</v>
      </c>
      <c r="O239" s="0" t="n">
        <v>5.87101512602695</v>
      </c>
      <c r="P239" s="0" t="n">
        <v>5.84982857140518</v>
      </c>
      <c r="Q239" s="0" t="n">
        <v>5.82864201678342</v>
      </c>
      <c r="R239" s="0" t="n">
        <v>5.80745546216166</v>
      </c>
      <c r="S239" s="0" t="n">
        <v>5.78626890753989</v>
      </c>
      <c r="T239" s="0" t="n">
        <v>5.76508235291813</v>
      </c>
      <c r="U239" s="0" t="n">
        <v>5.74389579829636</v>
      </c>
      <c r="V239" s="0" t="n">
        <v>5.7227092436746</v>
      </c>
      <c r="W239" s="0" t="n">
        <v>5.70152268905284</v>
      </c>
      <c r="X239" s="0" t="n">
        <v>5.68033613443107</v>
      </c>
      <c r="Y239" s="0" t="n">
        <v>5.65914957980931</v>
      </c>
      <c r="Z239" s="0" t="n">
        <v>5.63796302518755</v>
      </c>
      <c r="AA239" s="0" t="n">
        <v>5.61677647056578</v>
      </c>
      <c r="AB239" s="0" t="n">
        <v>5.59558991594402</v>
      </c>
      <c r="AC239" s="0" t="n">
        <v>5.57440336132226</v>
      </c>
      <c r="AD239" s="0" t="n">
        <v>5.55321680670049</v>
      </c>
      <c r="AE239" s="0" t="n">
        <v>5.53203025207873</v>
      </c>
      <c r="AF239" s="0" t="n">
        <v>5.51084369745697</v>
      </c>
      <c r="AG239" s="0" t="n">
        <v>5.4896571428352</v>
      </c>
    </row>
    <row r="240" customFormat="false" ht="12.75" hidden="false" customHeight="false" outlineLevel="0" collapsed="false">
      <c r="A240" s="20" t="n">
        <v>38750</v>
      </c>
      <c r="C240" s="0" t="n">
        <v>19.8179381988224</v>
      </c>
      <c r="D240" s="49" t="n">
        <f aca="false">0.3048*(B240+C240)</f>
        <v>6.04050756300105</v>
      </c>
    </row>
    <row r="241" customFormat="false" ht="12.75" hidden="false" customHeight="false" outlineLevel="0" collapsed="false">
      <c r="A241" s="20" t="n">
        <v>38751</v>
      </c>
      <c r="C241" s="0" t="n">
        <v>19.7484285051814</v>
      </c>
      <c r="D241" s="49" t="n">
        <f aca="false">0.3048*(B241+C241)</f>
        <v>6.01932100837929</v>
      </c>
    </row>
    <row r="242" customFormat="false" ht="12.75" hidden="false" customHeight="false" outlineLevel="0" collapsed="false">
      <c r="A242" s="20" t="n">
        <v>38752</v>
      </c>
      <c r="C242" s="0" t="n">
        <v>19.6789188115404</v>
      </c>
      <c r="D242" s="49" t="n">
        <f aca="false">0.3048*(B242+C242)</f>
        <v>5.99813445375753</v>
      </c>
    </row>
    <row r="243" customFormat="false" ht="12.75" hidden="false" customHeight="false" outlineLevel="0" collapsed="false">
      <c r="A243" s="20" t="n">
        <v>38753</v>
      </c>
      <c r="C243" s="0" t="n">
        <v>19.6094091178995</v>
      </c>
      <c r="D243" s="49" t="n">
        <f aca="false">0.3048*(B243+C243)</f>
        <v>5.97694789913576</v>
      </c>
    </row>
    <row r="244" customFormat="false" ht="12.75" hidden="false" customHeight="false" outlineLevel="0" collapsed="false">
      <c r="A244" s="20" t="n">
        <v>38754</v>
      </c>
      <c r="C244" s="0" t="n">
        <v>19.5398994242585</v>
      </c>
      <c r="D244" s="49" t="n">
        <f aca="false">0.3048*(B244+C244)</f>
        <v>5.955761344514</v>
      </c>
    </row>
    <row r="245" customFormat="false" ht="12.75" hidden="false" customHeight="false" outlineLevel="0" collapsed="false">
      <c r="A245" s="20" t="n">
        <v>38755</v>
      </c>
      <c r="C245" s="0" t="n">
        <v>19.4703897306176</v>
      </c>
      <c r="D245" s="49" t="n">
        <f aca="false">0.3048*(B245+C245)</f>
        <v>5.93457478989224</v>
      </c>
    </row>
    <row r="246" customFormat="false" ht="12.75" hidden="false" customHeight="false" outlineLevel="0" collapsed="false">
      <c r="A246" s="20" t="n">
        <v>38756</v>
      </c>
      <c r="C246" s="0" t="n">
        <v>19.4008800369766</v>
      </c>
      <c r="D246" s="49" t="n">
        <f aca="false">0.3048*(B246+C246)</f>
        <v>5.91338823527047</v>
      </c>
    </row>
    <row r="247" customFormat="false" ht="12.75" hidden="false" customHeight="false" outlineLevel="0" collapsed="false">
      <c r="A247" s="20" t="n">
        <v>38757</v>
      </c>
      <c r="C247" s="0" t="n">
        <v>19.3313703433357</v>
      </c>
      <c r="D247" s="49" t="n">
        <f aca="false">0.3048*(B247+C247)</f>
        <v>5.89220168064871</v>
      </c>
    </row>
    <row r="248" customFormat="false" ht="12.75" hidden="false" customHeight="false" outlineLevel="0" collapsed="false">
      <c r="A248" s="20" t="n">
        <v>38758</v>
      </c>
      <c r="C248" s="0" t="n">
        <v>19.2618606496947</v>
      </c>
      <c r="D248" s="49" t="n">
        <f aca="false">0.3048*(B248+C248)</f>
        <v>5.87101512602695</v>
      </c>
    </row>
    <row r="249" customFormat="false" ht="12.75" hidden="false" customHeight="false" outlineLevel="0" collapsed="false">
      <c r="A249" s="20" t="n">
        <v>38759</v>
      </c>
      <c r="C249" s="0" t="n">
        <v>19.1923509560537</v>
      </c>
      <c r="D249" s="49" t="n">
        <f aca="false">0.3048*(B249+C249)</f>
        <v>5.84982857140518</v>
      </c>
    </row>
    <row r="250" customFormat="false" ht="12.75" hidden="false" customHeight="false" outlineLevel="0" collapsed="false">
      <c r="A250" s="20" t="n">
        <v>38760</v>
      </c>
      <c r="C250" s="0" t="n">
        <v>19.1228412624128</v>
      </c>
      <c r="D250" s="49" t="n">
        <f aca="false">0.3048*(B250+C250)</f>
        <v>5.82864201678342</v>
      </c>
    </row>
    <row r="251" customFormat="false" ht="12.75" hidden="false" customHeight="false" outlineLevel="0" collapsed="false">
      <c r="A251" s="20" t="n">
        <v>38761</v>
      </c>
      <c r="C251" s="0" t="n">
        <v>19.0533315687718</v>
      </c>
      <c r="D251" s="49" t="n">
        <f aca="false">0.3048*(B251+C251)</f>
        <v>5.80745546216166</v>
      </c>
    </row>
    <row r="252" customFormat="false" ht="12.75" hidden="false" customHeight="false" outlineLevel="0" collapsed="false">
      <c r="A252" s="20" t="n">
        <v>38762</v>
      </c>
      <c r="C252" s="0" t="n">
        <v>18.9838218751309</v>
      </c>
      <c r="D252" s="49" t="n">
        <f aca="false">0.3048*(B252+C252)</f>
        <v>5.78626890753989</v>
      </c>
    </row>
    <row r="253" customFormat="false" ht="12.75" hidden="false" customHeight="false" outlineLevel="0" collapsed="false">
      <c r="A253" s="20" t="n">
        <v>38763</v>
      </c>
      <c r="C253" s="0" t="n">
        <v>18.9143121814899</v>
      </c>
      <c r="D253" s="49" t="n">
        <f aca="false">0.3048*(B253+C253)</f>
        <v>5.76508235291813</v>
      </c>
    </row>
    <row r="254" customFormat="false" ht="12.75" hidden="false" customHeight="false" outlineLevel="0" collapsed="false">
      <c r="A254" s="20" t="n">
        <v>38764</v>
      </c>
      <c r="C254" s="0" t="n">
        <v>18.844802487849</v>
      </c>
      <c r="D254" s="49" t="n">
        <f aca="false">0.3048*(B254+C254)</f>
        <v>5.74389579829636</v>
      </c>
    </row>
    <row r="255" customFormat="false" ht="12.75" hidden="false" customHeight="false" outlineLevel="0" collapsed="false">
      <c r="A255" s="20" t="n">
        <v>38765</v>
      </c>
      <c r="C255" s="0" t="n">
        <v>18.775292794208</v>
      </c>
      <c r="D255" s="49" t="n">
        <f aca="false">0.3048*(B255+C255)</f>
        <v>5.7227092436746</v>
      </c>
    </row>
    <row r="256" customFormat="false" ht="12.75" hidden="false" customHeight="false" outlineLevel="0" collapsed="false">
      <c r="A256" s="20" t="n">
        <v>38766</v>
      </c>
      <c r="C256" s="0" t="n">
        <v>18.7057831005671</v>
      </c>
      <c r="D256" s="49" t="n">
        <f aca="false">0.3048*(B256+C256)</f>
        <v>5.70152268905284</v>
      </c>
    </row>
    <row r="257" customFormat="false" ht="12.75" hidden="false" customHeight="false" outlineLevel="0" collapsed="false">
      <c r="A257" s="20" t="n">
        <v>38767</v>
      </c>
      <c r="C257" s="0" t="n">
        <v>18.6362734069261</v>
      </c>
      <c r="D257" s="49" t="n">
        <f aca="false">0.3048*(B257+C257)</f>
        <v>5.68033613443107</v>
      </c>
    </row>
    <row r="258" customFormat="false" ht="12.75" hidden="false" customHeight="false" outlineLevel="0" collapsed="false">
      <c r="A258" s="20" t="n">
        <v>38768</v>
      </c>
      <c r="C258" s="0" t="n">
        <v>18.5667637132851</v>
      </c>
      <c r="D258" s="49" t="n">
        <f aca="false">0.3048*(B258+C258)</f>
        <v>5.65914957980931</v>
      </c>
    </row>
    <row r="259" customFormat="false" ht="12.75" hidden="false" customHeight="false" outlineLevel="0" collapsed="false">
      <c r="A259" s="20" t="n">
        <v>38769</v>
      </c>
      <c r="C259" s="0" t="n">
        <v>18.4972540196442</v>
      </c>
      <c r="D259" s="49" t="n">
        <f aca="false">0.3048*(B259+C259)</f>
        <v>5.63796302518755</v>
      </c>
    </row>
    <row r="260" customFormat="false" ht="12.75" hidden="false" customHeight="false" outlineLevel="0" collapsed="false">
      <c r="A260" s="20" t="n">
        <v>38770</v>
      </c>
      <c r="C260" s="0" t="n">
        <v>18.4277443260032</v>
      </c>
      <c r="D260" s="49" t="n">
        <f aca="false">0.3048*(B260+C260)</f>
        <v>5.61677647056578</v>
      </c>
    </row>
    <row r="261" customFormat="false" ht="12.75" hidden="false" customHeight="false" outlineLevel="0" collapsed="false">
      <c r="A261" s="20" t="n">
        <v>38771</v>
      </c>
      <c r="C261" s="0" t="n">
        <v>18.3582346323623</v>
      </c>
      <c r="D261" s="49" t="n">
        <f aca="false">0.3048*(B261+C261)</f>
        <v>5.59558991594402</v>
      </c>
    </row>
    <row r="262" customFormat="false" ht="12.75" hidden="false" customHeight="false" outlineLevel="0" collapsed="false">
      <c r="A262" s="20" t="n">
        <v>38772</v>
      </c>
      <c r="C262" s="0" t="n">
        <v>18.2887249387213</v>
      </c>
      <c r="D262" s="49" t="n">
        <f aca="false">0.3048*(B262+C262)</f>
        <v>5.57440336132226</v>
      </c>
    </row>
    <row r="263" customFormat="false" ht="12.75" hidden="false" customHeight="false" outlineLevel="0" collapsed="false">
      <c r="A263" s="20" t="n">
        <v>38773</v>
      </c>
      <c r="C263" s="0" t="n">
        <v>18.2192152450804</v>
      </c>
      <c r="D263" s="49" t="n">
        <f aca="false">0.3048*(B263+C263)</f>
        <v>5.55321680670049</v>
      </c>
    </row>
    <row r="264" customFormat="false" ht="12.75" hidden="false" customHeight="false" outlineLevel="0" collapsed="false">
      <c r="A264" s="20" t="n">
        <v>38774</v>
      </c>
      <c r="C264" s="0" t="n">
        <v>18.1497055514394</v>
      </c>
      <c r="D264" s="49" t="n">
        <f aca="false">0.3048*(B264+C264)</f>
        <v>5.53203025207873</v>
      </c>
    </row>
    <row r="265" customFormat="false" ht="12.75" hidden="false" customHeight="false" outlineLevel="0" collapsed="false">
      <c r="A265" s="20" t="n">
        <v>38775</v>
      </c>
      <c r="C265" s="0" t="n">
        <v>18.0801958577984</v>
      </c>
      <c r="D265" s="49" t="n">
        <f aca="false">0.3048*(B265+C265)</f>
        <v>5.51084369745697</v>
      </c>
    </row>
    <row r="266" customFormat="false" ht="12.75" hidden="false" customHeight="false" outlineLevel="0" collapsed="false">
      <c r="A266" s="20" t="n">
        <v>38776</v>
      </c>
      <c r="C266" s="0" t="n">
        <v>18.0106861641575</v>
      </c>
      <c r="D266" s="49" t="n">
        <f aca="false">0.3048*(B266+C266)</f>
        <v>5.4896571428352</v>
      </c>
    </row>
    <row r="267" customFormat="false" ht="12.75" hidden="false" customHeight="false" outlineLevel="0" collapsed="false">
      <c r="A267" s="20" t="n">
        <v>38777</v>
      </c>
      <c r="C267" s="0" t="n">
        <v>17.9411764705165</v>
      </c>
      <c r="D267" s="49" t="n">
        <f aca="false">0.3048*(B267+C267)</f>
        <v>5.46847058821344</v>
      </c>
      <c r="F267" s="0" t="n">
        <v>5.46847058821344</v>
      </c>
      <c r="G267" s="0" t="n">
        <v>5.44728403359168</v>
      </c>
      <c r="H267" s="0" t="n">
        <v>5.42609747896991</v>
      </c>
      <c r="I267" s="0" t="n">
        <v>5.40491092434815</v>
      </c>
      <c r="J267" s="0" t="n">
        <v>5.38372436972639</v>
      </c>
      <c r="K267" s="0" t="n">
        <v>5.36253781510462</v>
      </c>
      <c r="L267" s="0" t="n">
        <v>5.34135126048286</v>
      </c>
      <c r="M267" s="0" t="n">
        <v>5.3201647058611</v>
      </c>
      <c r="N267" s="0" t="n">
        <v>5.29897815123933</v>
      </c>
      <c r="O267" s="0" t="n">
        <v>5.27779159661757</v>
      </c>
      <c r="P267" s="0" t="n">
        <v>5.25660504199581</v>
      </c>
      <c r="Q267" s="0" t="n">
        <v>5.23541848737404</v>
      </c>
      <c r="R267" s="0" t="n">
        <v>5.21423193275228</v>
      </c>
      <c r="S267" s="0" t="n">
        <v>5.19304537813051</v>
      </c>
      <c r="T267" s="0" t="n">
        <v>5.17185882350875</v>
      </c>
      <c r="U267" s="0" t="n">
        <v>5.15067226888699</v>
      </c>
      <c r="V267" s="0" t="n">
        <v>5.12948571426522</v>
      </c>
      <c r="W267" s="0" t="n">
        <v>5.10829915964346</v>
      </c>
      <c r="X267" s="0" t="n">
        <v>5.0871126050217</v>
      </c>
      <c r="Y267" s="0" t="n">
        <v>5.06592605039993</v>
      </c>
      <c r="Z267" s="0" t="n">
        <v>5.04473949577817</v>
      </c>
      <c r="AA267" s="0" t="n">
        <v>5.02355294115641</v>
      </c>
      <c r="AB267" s="0" t="n">
        <v>5.00236638653464</v>
      </c>
      <c r="AC267" s="0" t="n">
        <v>4.98117983191288</v>
      </c>
      <c r="AD267" s="0" t="n">
        <v>4.95999327729112</v>
      </c>
      <c r="AE267" s="0" t="n">
        <v>4.93880672266935</v>
      </c>
      <c r="AF267" s="0" t="n">
        <v>4.91762016804759</v>
      </c>
      <c r="AG267" s="0" t="n">
        <v>4.89643361342583</v>
      </c>
      <c r="AH267" s="0" t="n">
        <v>4.87524705880406</v>
      </c>
      <c r="AI267" s="0" t="n">
        <v>4.8540605041823</v>
      </c>
      <c r="AJ267" s="0" t="n">
        <v>4.83287394956053</v>
      </c>
    </row>
    <row r="268" customFormat="false" ht="12.75" hidden="false" customHeight="false" outlineLevel="0" collapsed="false">
      <c r="A268" s="20" t="n">
        <v>38778</v>
      </c>
      <c r="C268" s="0" t="n">
        <v>17.8716667768756</v>
      </c>
      <c r="D268" s="49" t="n">
        <f aca="false">0.3048*(B268+C268)</f>
        <v>5.44728403359168</v>
      </c>
    </row>
    <row r="269" customFormat="false" ht="12.75" hidden="false" customHeight="false" outlineLevel="0" collapsed="false">
      <c r="A269" s="20" t="n">
        <v>38779</v>
      </c>
      <c r="C269" s="0" t="n">
        <v>17.8021570832346</v>
      </c>
      <c r="D269" s="49" t="n">
        <f aca="false">0.3048*(B269+C269)</f>
        <v>5.42609747896991</v>
      </c>
    </row>
    <row r="270" customFormat="false" ht="12.75" hidden="false" customHeight="false" outlineLevel="0" collapsed="false">
      <c r="A270" s="20" t="n">
        <v>38780</v>
      </c>
      <c r="C270" s="0" t="n">
        <v>17.7326473895937</v>
      </c>
      <c r="D270" s="49" t="n">
        <f aca="false">0.3048*(B270+C270)</f>
        <v>5.40491092434815</v>
      </c>
    </row>
    <row r="271" customFormat="false" ht="12.75" hidden="false" customHeight="false" outlineLevel="0" collapsed="false">
      <c r="A271" s="20" t="n">
        <v>38781</v>
      </c>
      <c r="C271" s="0" t="n">
        <v>17.6631376959527</v>
      </c>
      <c r="D271" s="49" t="n">
        <f aca="false">0.3048*(B271+C271)</f>
        <v>5.38372436972639</v>
      </c>
    </row>
    <row r="272" customFormat="false" ht="12.75" hidden="false" customHeight="false" outlineLevel="0" collapsed="false">
      <c r="A272" s="20" t="n">
        <v>38782</v>
      </c>
      <c r="C272" s="0" t="n">
        <v>17.5936280023118</v>
      </c>
      <c r="D272" s="49" t="n">
        <f aca="false">0.3048*(B272+C272)</f>
        <v>5.36253781510462</v>
      </c>
    </row>
    <row r="273" customFormat="false" ht="12.75" hidden="false" customHeight="false" outlineLevel="0" collapsed="false">
      <c r="A273" s="20" t="n">
        <v>38783</v>
      </c>
      <c r="C273" s="0" t="n">
        <v>17.5241183086708</v>
      </c>
      <c r="D273" s="49" t="n">
        <f aca="false">0.3048*(B273+C273)</f>
        <v>5.34135126048286</v>
      </c>
    </row>
    <row r="274" customFormat="false" ht="12.75" hidden="false" customHeight="false" outlineLevel="0" collapsed="false">
      <c r="A274" s="20" t="n">
        <v>38784</v>
      </c>
      <c r="C274" s="0" t="n">
        <v>17.4546086150298</v>
      </c>
      <c r="D274" s="49" t="n">
        <f aca="false">0.3048*(B274+C274)</f>
        <v>5.3201647058611</v>
      </c>
    </row>
    <row r="275" customFormat="false" ht="12.75" hidden="false" customHeight="false" outlineLevel="0" collapsed="false">
      <c r="A275" s="20" t="n">
        <v>38785</v>
      </c>
      <c r="C275" s="0" t="n">
        <v>17.3850989213889</v>
      </c>
      <c r="D275" s="49" t="n">
        <f aca="false">0.3048*(B275+C275)</f>
        <v>5.29897815123933</v>
      </c>
    </row>
    <row r="276" customFormat="false" ht="12.75" hidden="false" customHeight="false" outlineLevel="0" collapsed="false">
      <c r="A276" s="20" t="n">
        <v>38786</v>
      </c>
      <c r="C276" s="0" t="n">
        <v>17.3155892277479</v>
      </c>
      <c r="D276" s="49" t="n">
        <f aca="false">0.3048*(B276+C276)</f>
        <v>5.27779159661757</v>
      </c>
    </row>
    <row r="277" customFormat="false" ht="12.75" hidden="false" customHeight="false" outlineLevel="0" collapsed="false">
      <c r="A277" s="20" t="n">
        <v>38787</v>
      </c>
      <c r="C277" s="0" t="n">
        <v>17.246079534107</v>
      </c>
      <c r="D277" s="49" t="n">
        <f aca="false">0.3048*(B277+C277)</f>
        <v>5.25660504199581</v>
      </c>
    </row>
    <row r="278" customFormat="false" ht="12.75" hidden="false" customHeight="false" outlineLevel="0" collapsed="false">
      <c r="A278" s="20" t="n">
        <v>38788</v>
      </c>
      <c r="C278" s="0" t="n">
        <v>17.176569840466</v>
      </c>
      <c r="D278" s="49" t="n">
        <f aca="false">0.3048*(B278+C278)</f>
        <v>5.23541848737404</v>
      </c>
    </row>
    <row r="279" customFormat="false" ht="12.75" hidden="false" customHeight="false" outlineLevel="0" collapsed="false">
      <c r="A279" s="20" t="n">
        <v>38789</v>
      </c>
      <c r="C279" s="0" t="n">
        <v>17.1070601468251</v>
      </c>
      <c r="D279" s="49" t="n">
        <f aca="false">0.3048*(B279+C279)</f>
        <v>5.21423193275228</v>
      </c>
    </row>
    <row r="280" customFormat="false" ht="12.75" hidden="false" customHeight="false" outlineLevel="0" collapsed="false">
      <c r="A280" s="20" t="n">
        <v>38790</v>
      </c>
      <c r="C280" s="0" t="n">
        <v>17.0375504531841</v>
      </c>
      <c r="D280" s="49" t="n">
        <f aca="false">0.3048*(B280+C280)</f>
        <v>5.19304537813051</v>
      </c>
    </row>
    <row r="281" customFormat="false" ht="12.75" hidden="false" customHeight="false" outlineLevel="0" collapsed="false">
      <c r="A281" s="20" t="n">
        <v>38791</v>
      </c>
      <c r="C281" s="0" t="n">
        <v>16.9680407595431</v>
      </c>
      <c r="D281" s="49" t="n">
        <f aca="false">0.3048*(B281+C281)</f>
        <v>5.17185882350875</v>
      </c>
    </row>
    <row r="282" customFormat="false" ht="12.75" hidden="false" customHeight="false" outlineLevel="0" collapsed="false">
      <c r="A282" s="20" t="n">
        <v>38792</v>
      </c>
      <c r="C282" s="0" t="n">
        <v>16.8985310659022</v>
      </c>
      <c r="D282" s="49" t="n">
        <f aca="false">0.3048*(B282+C282)</f>
        <v>5.15067226888699</v>
      </c>
    </row>
    <row r="283" customFormat="false" ht="12.75" hidden="false" customHeight="false" outlineLevel="0" collapsed="false">
      <c r="A283" s="20" t="n">
        <v>38793</v>
      </c>
      <c r="C283" s="0" t="n">
        <v>16.8290213722612</v>
      </c>
      <c r="D283" s="49" t="n">
        <f aca="false">0.3048*(B283+C283)</f>
        <v>5.12948571426522</v>
      </c>
    </row>
    <row r="284" customFormat="false" ht="12.75" hidden="false" customHeight="false" outlineLevel="0" collapsed="false">
      <c r="A284" s="20" t="n">
        <v>38794</v>
      </c>
      <c r="C284" s="0" t="n">
        <v>16.7595116786203</v>
      </c>
      <c r="D284" s="49" t="n">
        <f aca="false">0.3048*(B284+C284)</f>
        <v>5.10829915964346</v>
      </c>
    </row>
    <row r="285" customFormat="false" ht="12.75" hidden="false" customHeight="false" outlineLevel="0" collapsed="false">
      <c r="A285" s="20" t="n">
        <v>38795</v>
      </c>
      <c r="C285" s="0" t="n">
        <v>16.6900019849793</v>
      </c>
      <c r="D285" s="49" t="n">
        <f aca="false">0.3048*(B285+C285)</f>
        <v>5.0871126050217</v>
      </c>
    </row>
    <row r="286" customFormat="false" ht="12.75" hidden="false" customHeight="false" outlineLevel="0" collapsed="false">
      <c r="A286" s="20" t="n">
        <v>38796</v>
      </c>
      <c r="C286" s="0" t="n">
        <v>16.6204922913384</v>
      </c>
      <c r="D286" s="49" t="n">
        <f aca="false">0.3048*(B286+C286)</f>
        <v>5.06592605039993</v>
      </c>
    </row>
    <row r="287" customFormat="false" ht="12.75" hidden="false" customHeight="false" outlineLevel="0" collapsed="false">
      <c r="A287" s="20" t="n">
        <v>38797</v>
      </c>
      <c r="C287" s="0" t="n">
        <v>16.5509825976974</v>
      </c>
      <c r="D287" s="49" t="n">
        <f aca="false">0.3048*(B287+C287)</f>
        <v>5.04473949577817</v>
      </c>
    </row>
    <row r="288" customFormat="false" ht="12.75" hidden="false" customHeight="false" outlineLevel="0" collapsed="false">
      <c r="A288" s="20" t="n">
        <v>38798</v>
      </c>
      <c r="C288" s="0" t="n">
        <v>16.4814729040565</v>
      </c>
      <c r="D288" s="49" t="n">
        <f aca="false">0.3048*(B288+C288)</f>
        <v>5.02355294115641</v>
      </c>
    </row>
    <row r="289" customFormat="false" ht="12.75" hidden="false" customHeight="false" outlineLevel="0" collapsed="false">
      <c r="A289" s="20" t="n">
        <v>38799</v>
      </c>
      <c r="C289" s="0" t="n">
        <v>16.4119632104155</v>
      </c>
      <c r="D289" s="49" t="n">
        <f aca="false">0.3048*(B289+C289)</f>
        <v>5.00236638653464</v>
      </c>
    </row>
    <row r="290" customFormat="false" ht="12.75" hidden="false" customHeight="false" outlineLevel="0" collapsed="false">
      <c r="A290" s="20" t="n">
        <v>38800</v>
      </c>
      <c r="C290" s="0" t="n">
        <v>16.3424535167745</v>
      </c>
      <c r="D290" s="49" t="n">
        <f aca="false">0.3048*(B290+C290)</f>
        <v>4.98117983191288</v>
      </c>
    </row>
    <row r="291" customFormat="false" ht="12.75" hidden="false" customHeight="false" outlineLevel="0" collapsed="false">
      <c r="A291" s="20" t="n">
        <v>38801</v>
      </c>
      <c r="C291" s="0" t="n">
        <v>16.2729438231336</v>
      </c>
      <c r="D291" s="49" t="n">
        <f aca="false">0.3048*(B291+C291)</f>
        <v>4.95999327729112</v>
      </c>
    </row>
    <row r="292" customFormat="false" ht="12.75" hidden="false" customHeight="false" outlineLevel="0" collapsed="false">
      <c r="A292" s="20" t="n">
        <v>38802</v>
      </c>
      <c r="C292" s="0" t="n">
        <v>16.2034341294926</v>
      </c>
      <c r="D292" s="49" t="n">
        <f aca="false">0.3048*(B292+C292)</f>
        <v>4.93880672266935</v>
      </c>
    </row>
    <row r="293" customFormat="false" ht="12.75" hidden="false" customHeight="false" outlineLevel="0" collapsed="false">
      <c r="A293" s="20" t="n">
        <v>38803</v>
      </c>
      <c r="C293" s="0" t="n">
        <v>16.1339244358517</v>
      </c>
      <c r="D293" s="49" t="n">
        <f aca="false">0.3048*(B293+C293)</f>
        <v>4.91762016804759</v>
      </c>
    </row>
    <row r="294" customFormat="false" ht="12.75" hidden="false" customHeight="false" outlineLevel="0" collapsed="false">
      <c r="A294" s="20" t="n">
        <v>38804</v>
      </c>
      <c r="C294" s="0" t="n">
        <v>16.0644147422107</v>
      </c>
      <c r="D294" s="49" t="n">
        <f aca="false">0.3048*(B294+C294)</f>
        <v>4.89643361342583</v>
      </c>
    </row>
    <row r="295" customFormat="false" ht="12.75" hidden="false" customHeight="false" outlineLevel="0" collapsed="false">
      <c r="A295" s="20" t="n">
        <v>38805</v>
      </c>
      <c r="C295" s="0" t="n">
        <v>15.9949050485698</v>
      </c>
      <c r="D295" s="49" t="n">
        <f aca="false">0.3048*(B295+C295)</f>
        <v>4.87524705880406</v>
      </c>
    </row>
    <row r="296" customFormat="false" ht="12.75" hidden="false" customHeight="false" outlineLevel="0" collapsed="false">
      <c r="A296" s="20" t="n">
        <v>38806</v>
      </c>
      <c r="C296" s="0" t="n">
        <v>15.9253953549288</v>
      </c>
      <c r="D296" s="49" t="n">
        <f aca="false">0.3048*(B296+C296)</f>
        <v>4.8540605041823</v>
      </c>
    </row>
    <row r="297" customFormat="false" ht="12.75" hidden="false" customHeight="false" outlineLevel="0" collapsed="false">
      <c r="A297" s="20" t="n">
        <v>38807</v>
      </c>
      <c r="C297" s="0" t="n">
        <v>15.8558856612878</v>
      </c>
      <c r="D297" s="49" t="n">
        <f aca="false">0.3048*(B297+C297)</f>
        <v>4.83287394956053</v>
      </c>
    </row>
    <row r="298" customFormat="false" ht="12.75" hidden="false" customHeight="false" outlineLevel="0" collapsed="false">
      <c r="A298" s="20" t="n">
        <v>38808</v>
      </c>
      <c r="C298" s="0" t="n">
        <v>15.7863759676469</v>
      </c>
      <c r="D298" s="49" t="n">
        <f aca="false">0.3048*(B298+C298)</f>
        <v>4.81168739493877</v>
      </c>
      <c r="F298" s="0" t="n">
        <v>4.81168739493877</v>
      </c>
      <c r="G298" s="0" t="n">
        <v>4.79050084031701</v>
      </c>
      <c r="H298" s="0" t="n">
        <v>4.76931428569524</v>
      </c>
      <c r="I298" s="0" t="n">
        <v>4.74812773107348</v>
      </c>
      <c r="J298" s="0" t="n">
        <v>4.72694117645171</v>
      </c>
      <c r="K298" s="0" t="n">
        <v>4.70575462182995</v>
      </c>
      <c r="L298" s="0" t="n">
        <v>4.68456806720819</v>
      </c>
      <c r="M298" s="0" t="n">
        <v>4.66338151258642</v>
      </c>
      <c r="N298" s="0" t="n">
        <v>4.64219495796466</v>
      </c>
      <c r="O298" s="0" t="n">
        <v>4.62100840334289</v>
      </c>
      <c r="P298" s="0" t="n">
        <v>4.59982184872113</v>
      </c>
      <c r="Q298" s="0" t="n">
        <v>4.57863529409937</v>
      </c>
      <c r="R298" s="0" t="n">
        <v>4.5574487394776</v>
      </c>
      <c r="S298" s="0" t="n">
        <v>4.53626218485584</v>
      </c>
      <c r="T298" s="0" t="n">
        <v>4.51507563023407</v>
      </c>
      <c r="U298" s="0" t="n">
        <v>4.49388907561231</v>
      </c>
      <c r="V298" s="0" t="n">
        <v>4.47270252099055</v>
      </c>
      <c r="W298" s="0" t="n">
        <v>4.45151596636878</v>
      </c>
      <c r="X298" s="0" t="n">
        <v>4.43032941174702</v>
      </c>
      <c r="Y298" s="0" t="n">
        <v>4.40914285712525</v>
      </c>
      <c r="Z298" s="0" t="n">
        <v>4.38795630250349</v>
      </c>
      <c r="AA298" s="0" t="n">
        <v>4.36676974788173</v>
      </c>
      <c r="AB298" s="0" t="n">
        <v>4.34558319325996</v>
      </c>
      <c r="AC298" s="0" t="n">
        <v>4.3243966386382</v>
      </c>
      <c r="AD298" s="0" t="n">
        <v>4.30321008401643</v>
      </c>
      <c r="AE298" s="0" t="n">
        <v>4.28202352939467</v>
      </c>
      <c r="AF298" s="0" t="n">
        <v>4.2608369747729</v>
      </c>
      <c r="AG298" s="0" t="n">
        <v>4.23965042015114</v>
      </c>
      <c r="AH298" s="0" t="n">
        <v>4.21846386552938</v>
      </c>
      <c r="AI298" s="0" t="n">
        <v>4.19727731090761</v>
      </c>
    </row>
    <row r="299" customFormat="false" ht="12.75" hidden="false" customHeight="false" outlineLevel="0" collapsed="false">
      <c r="A299" s="20" t="n">
        <v>38809</v>
      </c>
      <c r="C299" s="0" t="n">
        <v>15.7168662740059</v>
      </c>
      <c r="D299" s="49" t="n">
        <f aca="false">0.3048*(B299+C299)</f>
        <v>4.79050084031701</v>
      </c>
    </row>
    <row r="300" customFormat="false" ht="12.75" hidden="false" customHeight="false" outlineLevel="0" collapsed="false">
      <c r="A300" s="20" t="n">
        <v>38810</v>
      </c>
      <c r="C300" s="0" t="n">
        <v>15.647356580365</v>
      </c>
      <c r="D300" s="49" t="n">
        <f aca="false">0.3048*(B300+C300)</f>
        <v>4.76931428569524</v>
      </c>
    </row>
    <row r="301" customFormat="false" ht="12.75" hidden="false" customHeight="false" outlineLevel="0" collapsed="false">
      <c r="A301" s="20" t="n">
        <v>38811</v>
      </c>
      <c r="C301" s="0" t="n">
        <v>15.577846886724</v>
      </c>
      <c r="D301" s="49" t="n">
        <f aca="false">0.3048*(B301+C301)</f>
        <v>4.74812773107348</v>
      </c>
    </row>
    <row r="302" customFormat="false" ht="12.75" hidden="false" customHeight="false" outlineLevel="0" collapsed="false">
      <c r="A302" s="20" t="n">
        <v>38812</v>
      </c>
      <c r="C302" s="0" t="n">
        <v>15.508337193083</v>
      </c>
      <c r="D302" s="49" t="n">
        <f aca="false">0.3048*(B302+C302)</f>
        <v>4.72694117645171</v>
      </c>
    </row>
    <row r="303" customFormat="false" ht="12.75" hidden="false" customHeight="false" outlineLevel="0" collapsed="false">
      <c r="A303" s="20" t="n">
        <v>38813</v>
      </c>
      <c r="C303" s="0" t="n">
        <v>15.4388274994421</v>
      </c>
      <c r="D303" s="49" t="n">
        <f aca="false">0.3048*(B303+C303)</f>
        <v>4.70575462182995</v>
      </c>
    </row>
    <row r="304" customFormat="false" ht="12.75" hidden="false" customHeight="false" outlineLevel="0" collapsed="false">
      <c r="A304" s="20" t="n">
        <v>38814</v>
      </c>
      <c r="C304" s="0" t="n">
        <v>15.3693178058011</v>
      </c>
      <c r="D304" s="49" t="n">
        <f aca="false">0.3048*(B304+C304)</f>
        <v>4.68456806720819</v>
      </c>
    </row>
    <row r="305" customFormat="false" ht="12.75" hidden="false" customHeight="false" outlineLevel="0" collapsed="false">
      <c r="A305" s="20" t="n">
        <v>38815</v>
      </c>
      <c r="C305" s="0" t="n">
        <v>15.2998081121602</v>
      </c>
      <c r="D305" s="49" t="n">
        <f aca="false">0.3048*(B305+C305)</f>
        <v>4.66338151258642</v>
      </c>
    </row>
    <row r="306" customFormat="false" ht="12.75" hidden="false" customHeight="false" outlineLevel="0" collapsed="false">
      <c r="A306" s="20" t="n">
        <v>38816</v>
      </c>
      <c r="C306" s="0" t="n">
        <v>15.2302984185192</v>
      </c>
      <c r="D306" s="49" t="n">
        <f aca="false">0.3048*(B306+C306)</f>
        <v>4.64219495796466</v>
      </c>
    </row>
    <row r="307" customFormat="false" ht="12.75" hidden="false" customHeight="false" outlineLevel="0" collapsed="false">
      <c r="A307" s="20" t="n">
        <v>38817</v>
      </c>
      <c r="C307" s="0" t="n">
        <v>15.1607887248783</v>
      </c>
      <c r="D307" s="49" t="n">
        <f aca="false">0.3048*(B307+C307)</f>
        <v>4.62100840334289</v>
      </c>
    </row>
    <row r="308" customFormat="false" ht="12.75" hidden="false" customHeight="false" outlineLevel="0" collapsed="false">
      <c r="A308" s="20" t="n">
        <v>38818</v>
      </c>
      <c r="C308" s="0" t="n">
        <v>15.0912790312373</v>
      </c>
      <c r="D308" s="49" t="n">
        <f aca="false">0.3048*(B308+C308)</f>
        <v>4.59982184872113</v>
      </c>
    </row>
    <row r="309" customFormat="false" ht="12.75" hidden="false" customHeight="false" outlineLevel="0" collapsed="false">
      <c r="A309" s="20" t="n">
        <v>38819</v>
      </c>
      <c r="C309" s="0" t="n">
        <v>15.0217693375963</v>
      </c>
      <c r="D309" s="49" t="n">
        <f aca="false">0.3048*(B309+C309)</f>
        <v>4.57863529409937</v>
      </c>
    </row>
    <row r="310" customFormat="false" ht="12.75" hidden="false" customHeight="false" outlineLevel="0" collapsed="false">
      <c r="A310" s="20" t="n">
        <v>38820</v>
      </c>
      <c r="C310" s="0" t="n">
        <v>14.9522596439554</v>
      </c>
      <c r="D310" s="49" t="n">
        <f aca="false">0.3048*(B310+C310)</f>
        <v>4.5574487394776</v>
      </c>
    </row>
    <row r="311" customFormat="false" ht="12.75" hidden="false" customHeight="false" outlineLevel="0" collapsed="false">
      <c r="A311" s="20" t="n">
        <v>38821</v>
      </c>
      <c r="C311" s="0" t="n">
        <v>14.8827499503144</v>
      </c>
      <c r="D311" s="49" t="n">
        <f aca="false">0.3048*(B311+C311)</f>
        <v>4.53626218485584</v>
      </c>
    </row>
    <row r="312" customFormat="false" ht="12.75" hidden="false" customHeight="false" outlineLevel="0" collapsed="false">
      <c r="A312" s="20" t="n">
        <v>38822</v>
      </c>
      <c r="C312" s="0" t="n">
        <v>14.8132402566735</v>
      </c>
      <c r="D312" s="49" t="n">
        <f aca="false">0.3048*(B312+C312)</f>
        <v>4.51507563023407</v>
      </c>
    </row>
    <row r="313" customFormat="false" ht="12.75" hidden="false" customHeight="false" outlineLevel="0" collapsed="false">
      <c r="A313" s="20" t="n">
        <v>38823</v>
      </c>
      <c r="C313" s="0" t="n">
        <v>14.7437305630325</v>
      </c>
      <c r="D313" s="49" t="n">
        <f aca="false">0.3048*(B313+C313)</f>
        <v>4.49388907561231</v>
      </c>
    </row>
    <row r="314" customFormat="false" ht="12.75" hidden="false" customHeight="false" outlineLevel="0" collapsed="false">
      <c r="A314" s="20" t="n">
        <v>38824</v>
      </c>
      <c r="C314" s="0" t="n">
        <v>14.6742208693916</v>
      </c>
      <c r="D314" s="49" t="n">
        <f aca="false">0.3048*(B314+C314)</f>
        <v>4.47270252099055</v>
      </c>
    </row>
    <row r="315" customFormat="false" ht="12.75" hidden="false" customHeight="false" outlineLevel="0" collapsed="false">
      <c r="A315" s="20" t="n">
        <v>38825</v>
      </c>
      <c r="C315" s="0" t="n">
        <v>14.6047111757506</v>
      </c>
      <c r="D315" s="49" t="n">
        <f aca="false">0.3048*(B315+C315)</f>
        <v>4.45151596636878</v>
      </c>
    </row>
    <row r="316" customFormat="false" ht="12.75" hidden="false" customHeight="false" outlineLevel="0" collapsed="false">
      <c r="A316" s="20" t="n">
        <v>38826</v>
      </c>
      <c r="C316" s="0" t="n">
        <v>14.5352014821096</v>
      </c>
      <c r="D316" s="49" t="n">
        <f aca="false">0.3048*(B316+C316)</f>
        <v>4.43032941174702</v>
      </c>
    </row>
    <row r="317" customFormat="false" ht="12.75" hidden="false" customHeight="false" outlineLevel="0" collapsed="false">
      <c r="A317" s="20" t="n">
        <v>38827</v>
      </c>
      <c r="C317" s="0" t="n">
        <v>14.4656917884687</v>
      </c>
      <c r="D317" s="49" t="n">
        <f aca="false">0.3048*(B317+C317)</f>
        <v>4.40914285712525</v>
      </c>
    </row>
    <row r="318" customFormat="false" ht="12.75" hidden="false" customHeight="false" outlineLevel="0" collapsed="false">
      <c r="A318" s="20" t="n">
        <v>38828</v>
      </c>
      <c r="C318" s="0" t="n">
        <v>14.3961820948277</v>
      </c>
      <c r="D318" s="49" t="n">
        <f aca="false">0.3048*(B318+C318)</f>
        <v>4.38795630250349</v>
      </c>
    </row>
    <row r="319" customFormat="false" ht="12.75" hidden="false" customHeight="false" outlineLevel="0" collapsed="false">
      <c r="A319" s="20" t="n">
        <v>38829</v>
      </c>
      <c r="C319" s="0" t="n">
        <v>14.3266724011868</v>
      </c>
      <c r="D319" s="49" t="n">
        <f aca="false">0.3048*(B319+C319)</f>
        <v>4.36676974788173</v>
      </c>
    </row>
    <row r="320" customFormat="false" ht="12.75" hidden="false" customHeight="false" outlineLevel="0" collapsed="false">
      <c r="A320" s="20" t="n">
        <v>38830</v>
      </c>
      <c r="C320" s="0" t="n">
        <v>14.2571627075458</v>
      </c>
      <c r="D320" s="49" t="n">
        <f aca="false">0.3048*(B320+C320)</f>
        <v>4.34558319325996</v>
      </c>
    </row>
    <row r="321" customFormat="false" ht="12.75" hidden="false" customHeight="false" outlineLevel="0" collapsed="false">
      <c r="A321" s="20" t="n">
        <v>38831</v>
      </c>
      <c r="C321" s="0" t="n">
        <v>14.1876530139048</v>
      </c>
      <c r="D321" s="49" t="n">
        <f aca="false">0.3048*(B321+C321)</f>
        <v>4.3243966386382</v>
      </c>
    </row>
    <row r="322" customFormat="false" ht="12.75" hidden="false" customHeight="false" outlineLevel="0" collapsed="false">
      <c r="A322" s="20" t="n">
        <v>38832</v>
      </c>
      <c r="C322" s="0" t="n">
        <v>14.1181433202639</v>
      </c>
      <c r="D322" s="49" t="n">
        <f aca="false">0.3048*(B322+C322)</f>
        <v>4.30321008401643</v>
      </c>
    </row>
    <row r="323" customFormat="false" ht="12.75" hidden="false" customHeight="false" outlineLevel="0" collapsed="false">
      <c r="A323" s="20" t="n">
        <v>38833</v>
      </c>
      <c r="C323" s="0" t="n">
        <v>14.0486336266229</v>
      </c>
      <c r="D323" s="49" t="n">
        <f aca="false">0.3048*(B323+C323)</f>
        <v>4.28202352939467</v>
      </c>
    </row>
    <row r="324" customFormat="false" ht="12.75" hidden="false" customHeight="false" outlineLevel="0" collapsed="false">
      <c r="A324" s="20" t="n">
        <v>38834</v>
      </c>
      <c r="C324" s="0" t="n">
        <v>13.979123932982</v>
      </c>
      <c r="D324" s="49" t="n">
        <f aca="false">0.3048*(B324+C324)</f>
        <v>4.2608369747729</v>
      </c>
    </row>
    <row r="325" customFormat="false" ht="12.75" hidden="false" customHeight="false" outlineLevel="0" collapsed="false">
      <c r="A325" s="20" t="n">
        <v>38835</v>
      </c>
      <c r="C325" s="0" t="n">
        <v>13.909614239341</v>
      </c>
      <c r="D325" s="49" t="n">
        <f aca="false">0.3048*(B325+C325)</f>
        <v>4.23965042015114</v>
      </c>
    </row>
    <row r="326" customFormat="false" ht="12.75" hidden="false" customHeight="false" outlineLevel="0" collapsed="false">
      <c r="A326" s="20" t="n">
        <v>38836</v>
      </c>
      <c r="C326" s="0" t="n">
        <v>13.8401045457001</v>
      </c>
      <c r="D326" s="49" t="n">
        <f aca="false">0.3048*(B326+C326)</f>
        <v>4.21846386552938</v>
      </c>
    </row>
    <row r="327" customFormat="false" ht="12.75" hidden="false" customHeight="false" outlineLevel="0" collapsed="false">
      <c r="A327" s="20" t="n">
        <v>38837</v>
      </c>
      <c r="C327" s="0" t="n">
        <v>13.7705948520591</v>
      </c>
      <c r="D327" s="49" t="n">
        <f aca="false">0.3048*(B327+C327)</f>
        <v>4.19727731090761</v>
      </c>
    </row>
    <row r="328" customFormat="false" ht="12.75" hidden="false" customHeight="false" outlineLevel="0" collapsed="false">
      <c r="A328" s="20" t="n">
        <v>38838</v>
      </c>
      <c r="C328" s="0" t="n">
        <v>13.7010851584181</v>
      </c>
      <c r="D328" s="49" t="n">
        <f aca="false">0.3048*(B328+C328)</f>
        <v>4.17609075628585</v>
      </c>
      <c r="F328" s="0" t="n">
        <v>4.17609075628585</v>
      </c>
      <c r="G328" s="0" t="n">
        <v>4.15490420166409</v>
      </c>
      <c r="H328" s="0" t="n">
        <v>4.13371764704232</v>
      </c>
      <c r="I328" s="0" t="n">
        <v>4.11253109242056</v>
      </c>
      <c r="J328" s="0" t="n">
        <v>4.09134453779879</v>
      </c>
      <c r="K328" s="0" t="n">
        <v>4.07015798317703</v>
      </c>
      <c r="L328" s="0" t="n">
        <v>4.04897142855527</v>
      </c>
      <c r="M328" s="0" t="n">
        <v>4.0277848739335</v>
      </c>
      <c r="N328" s="0" t="n">
        <v>4.00659831931174</v>
      </c>
      <c r="O328" s="0" t="n">
        <v>3.98541176468997</v>
      </c>
      <c r="P328" s="0" t="n">
        <v>3.96422521006821</v>
      </c>
      <c r="Q328" s="0" t="n">
        <v>3.94303865544644</v>
      </c>
      <c r="R328" s="0" t="n">
        <v>3.92185210082468</v>
      </c>
      <c r="S328" s="0" t="n">
        <v>3.90066554620292</v>
      </c>
      <c r="T328" s="0" t="n">
        <v>3.87947899158115</v>
      </c>
      <c r="U328" s="0" t="n">
        <v>3.85829243695939</v>
      </c>
      <c r="V328" s="0" t="n">
        <v>3.83710588233762</v>
      </c>
      <c r="W328" s="0" t="n">
        <v>3.81591932771586</v>
      </c>
      <c r="X328" s="0" t="n">
        <v>3.7947327730941</v>
      </c>
      <c r="Y328" s="0" t="n">
        <v>3.77354621847233</v>
      </c>
      <c r="Z328" s="0" t="n">
        <v>3.75235966385057</v>
      </c>
      <c r="AA328" s="0" t="n">
        <v>3.7311731092288</v>
      </c>
      <c r="AB328" s="0" t="n">
        <v>3.70998655460704</v>
      </c>
      <c r="AC328" s="0" t="n">
        <v>3.68879999998525</v>
      </c>
      <c r="AD328" s="0" t="n">
        <v>3.7012999999852</v>
      </c>
      <c r="AE328" s="0" t="n">
        <v>3.71379999998515</v>
      </c>
      <c r="AF328" s="0" t="n">
        <v>3.7262999999851</v>
      </c>
      <c r="AG328" s="0" t="n">
        <v>3.73879999998505</v>
      </c>
      <c r="AH328" s="0" t="n">
        <v>3.751299999985</v>
      </c>
      <c r="AI328" s="0" t="n">
        <v>3.76379999998495</v>
      </c>
      <c r="AJ328" s="0" t="n">
        <v>3.7762999999849</v>
      </c>
    </row>
    <row r="329" customFormat="false" ht="12.75" hidden="false" customHeight="false" outlineLevel="0" collapsed="false">
      <c r="A329" s="20" t="n">
        <v>38839</v>
      </c>
      <c r="C329" s="0" t="n">
        <v>13.6315754647772</v>
      </c>
      <c r="D329" s="49" t="n">
        <f aca="false">0.3048*(B329+C329)</f>
        <v>4.15490420166409</v>
      </c>
    </row>
    <row r="330" customFormat="false" ht="12.75" hidden="false" customHeight="false" outlineLevel="0" collapsed="false">
      <c r="A330" s="20" t="n">
        <v>38840</v>
      </c>
      <c r="C330" s="0" t="n">
        <v>13.5620657711362</v>
      </c>
      <c r="D330" s="49" t="n">
        <f aca="false">0.3048*(B330+C330)</f>
        <v>4.13371764704232</v>
      </c>
    </row>
    <row r="331" customFormat="false" ht="12.75" hidden="false" customHeight="false" outlineLevel="0" collapsed="false">
      <c r="A331" s="20" t="n">
        <v>38841</v>
      </c>
      <c r="C331" s="0" t="n">
        <v>13.4925560774953</v>
      </c>
      <c r="D331" s="49" t="n">
        <f aca="false">0.3048*(B331+C331)</f>
        <v>4.11253109242056</v>
      </c>
    </row>
    <row r="332" customFormat="false" ht="12.75" hidden="false" customHeight="false" outlineLevel="0" collapsed="false">
      <c r="A332" s="20" t="n">
        <v>38842</v>
      </c>
      <c r="C332" s="0" t="n">
        <v>13.4230463838543</v>
      </c>
      <c r="D332" s="49" t="n">
        <f aca="false">0.3048*(B332+C332)</f>
        <v>4.09134453779879</v>
      </c>
    </row>
    <row r="333" customFormat="false" ht="12.75" hidden="false" customHeight="false" outlineLevel="0" collapsed="false">
      <c r="A333" s="20" t="n">
        <v>38843</v>
      </c>
      <c r="C333" s="0" t="n">
        <v>13.3535366902133</v>
      </c>
      <c r="D333" s="49" t="n">
        <f aca="false">0.3048*(B333+C333)</f>
        <v>4.07015798317703</v>
      </c>
    </row>
    <row r="334" customFormat="false" ht="12.75" hidden="false" customHeight="false" outlineLevel="0" collapsed="false">
      <c r="A334" s="20" t="n">
        <v>38844</v>
      </c>
      <c r="C334" s="0" t="n">
        <v>13.2840269965724</v>
      </c>
      <c r="D334" s="49" t="n">
        <f aca="false">0.3048*(B334+C334)</f>
        <v>4.04897142855527</v>
      </c>
    </row>
    <row r="335" customFormat="false" ht="12.75" hidden="false" customHeight="false" outlineLevel="0" collapsed="false">
      <c r="A335" s="20" t="n">
        <v>38845</v>
      </c>
      <c r="C335" s="0" t="n">
        <v>13.2145173029314</v>
      </c>
      <c r="D335" s="49" t="n">
        <f aca="false">0.3048*(B335+C335)</f>
        <v>4.0277848739335</v>
      </c>
    </row>
    <row r="336" customFormat="false" ht="12.75" hidden="false" customHeight="false" outlineLevel="0" collapsed="false">
      <c r="A336" s="20" t="n">
        <v>38846</v>
      </c>
      <c r="C336" s="0" t="n">
        <v>13.1450076092905</v>
      </c>
      <c r="D336" s="49" t="n">
        <f aca="false">0.3048*(B336+C336)</f>
        <v>4.00659831931174</v>
      </c>
    </row>
    <row r="337" customFormat="false" ht="12.75" hidden="false" customHeight="false" outlineLevel="0" collapsed="false">
      <c r="A337" s="20" t="n">
        <v>38847</v>
      </c>
      <c r="C337" s="0" t="n">
        <v>13.0754979156495</v>
      </c>
      <c r="D337" s="49" t="n">
        <f aca="false">0.3048*(B337+C337)</f>
        <v>3.98541176468997</v>
      </c>
    </row>
    <row r="338" customFormat="false" ht="12.75" hidden="false" customHeight="false" outlineLevel="0" collapsed="false">
      <c r="A338" s="20" t="n">
        <v>38848</v>
      </c>
      <c r="C338" s="0" t="n">
        <v>13.0059882220086</v>
      </c>
      <c r="D338" s="49" t="n">
        <f aca="false">0.3048*(B338+C338)</f>
        <v>3.96422521006821</v>
      </c>
    </row>
    <row r="339" customFormat="false" ht="12.75" hidden="false" customHeight="false" outlineLevel="0" collapsed="false">
      <c r="A339" s="20" t="n">
        <v>38849</v>
      </c>
      <c r="C339" s="0" t="n">
        <v>12.9364785283676</v>
      </c>
      <c r="D339" s="49" t="n">
        <f aca="false">0.3048*(B339+C339)</f>
        <v>3.94303865544644</v>
      </c>
    </row>
    <row r="340" customFormat="false" ht="12.75" hidden="false" customHeight="false" outlineLevel="0" collapsed="false">
      <c r="A340" s="20" t="n">
        <v>38850</v>
      </c>
      <c r="C340" s="0" t="n">
        <v>12.8669688347266</v>
      </c>
      <c r="D340" s="49" t="n">
        <f aca="false">0.3048*(B340+C340)</f>
        <v>3.92185210082468</v>
      </c>
    </row>
    <row r="341" customFormat="false" ht="12.75" hidden="false" customHeight="false" outlineLevel="0" collapsed="false">
      <c r="A341" s="20" t="n">
        <v>38851</v>
      </c>
      <c r="C341" s="0" t="n">
        <v>12.7974591410857</v>
      </c>
      <c r="D341" s="49" t="n">
        <f aca="false">0.3048*(B341+C341)</f>
        <v>3.90066554620292</v>
      </c>
    </row>
    <row r="342" customFormat="false" ht="12.75" hidden="false" customHeight="false" outlineLevel="0" collapsed="false">
      <c r="A342" s="20" t="n">
        <v>38852</v>
      </c>
      <c r="C342" s="0" t="n">
        <v>12.7279494474447</v>
      </c>
      <c r="D342" s="49" t="n">
        <f aca="false">0.3048*(B342+C342)</f>
        <v>3.87947899158115</v>
      </c>
    </row>
    <row r="343" customFormat="false" ht="12.75" hidden="false" customHeight="false" outlineLevel="0" collapsed="false">
      <c r="A343" s="20" t="n">
        <v>38853</v>
      </c>
      <c r="C343" s="0" t="n">
        <v>12.6584397538038</v>
      </c>
      <c r="D343" s="49" t="n">
        <f aca="false">0.3048*(B343+C343)</f>
        <v>3.85829243695939</v>
      </c>
    </row>
    <row r="344" customFormat="false" ht="12.75" hidden="false" customHeight="false" outlineLevel="0" collapsed="false">
      <c r="A344" s="20" t="n">
        <v>38854</v>
      </c>
      <c r="C344" s="0" t="n">
        <v>12.5889300601628</v>
      </c>
      <c r="D344" s="49" t="n">
        <f aca="false">0.3048*(B344+C344)</f>
        <v>3.83710588233762</v>
      </c>
    </row>
    <row r="345" customFormat="false" ht="12.75" hidden="false" customHeight="false" outlineLevel="0" collapsed="false">
      <c r="A345" s="20" t="n">
        <v>38855</v>
      </c>
      <c r="C345" s="0" t="n">
        <v>12.5194203665219</v>
      </c>
      <c r="D345" s="49" t="n">
        <f aca="false">0.3048*(B345+C345)</f>
        <v>3.81591932771586</v>
      </c>
    </row>
    <row r="346" customFormat="false" ht="12.75" hidden="false" customHeight="false" outlineLevel="0" collapsed="false">
      <c r="A346" s="20" t="n">
        <v>38856</v>
      </c>
      <c r="C346" s="0" t="n">
        <v>12.4499106728809</v>
      </c>
      <c r="D346" s="49" t="n">
        <f aca="false">0.3048*(B346+C346)</f>
        <v>3.7947327730941</v>
      </c>
    </row>
    <row r="347" customFormat="false" ht="12.75" hidden="false" customHeight="false" outlineLevel="0" collapsed="false">
      <c r="A347" s="20" t="n">
        <v>38857</v>
      </c>
      <c r="C347" s="0" t="n">
        <v>12.3804009792399</v>
      </c>
      <c r="D347" s="49" t="n">
        <f aca="false">0.3048*(B347+C347)</f>
        <v>3.77354621847233</v>
      </c>
    </row>
    <row r="348" customFormat="false" ht="12.75" hidden="false" customHeight="false" outlineLevel="0" collapsed="false">
      <c r="A348" s="20" t="n">
        <v>38858</v>
      </c>
      <c r="C348" s="0" t="n">
        <v>12.310891285599</v>
      </c>
      <c r="D348" s="49" t="n">
        <f aca="false">0.3048*(B348+C348)</f>
        <v>3.75235966385057</v>
      </c>
    </row>
    <row r="349" customFormat="false" ht="12.75" hidden="false" customHeight="false" outlineLevel="0" collapsed="false">
      <c r="A349" s="20" t="n">
        <v>38859</v>
      </c>
      <c r="C349" s="0" t="n">
        <v>12.241381591958</v>
      </c>
      <c r="D349" s="49" t="n">
        <f aca="false">0.3048*(B349+C349)</f>
        <v>3.7311731092288</v>
      </c>
    </row>
    <row r="350" customFormat="false" ht="12.75" hidden="false" customHeight="false" outlineLevel="0" collapsed="false">
      <c r="A350" s="20" t="n">
        <v>38860</v>
      </c>
      <c r="C350" s="0" t="n">
        <v>12.1718718983171</v>
      </c>
      <c r="D350" s="49" t="n">
        <f aca="false">0.3048*(B350+C350)</f>
        <v>3.70998655460704</v>
      </c>
    </row>
    <row r="351" customFormat="false" ht="12.75" hidden="false" customHeight="false" outlineLevel="0" collapsed="false">
      <c r="A351" s="20" t="n">
        <v>38861</v>
      </c>
      <c r="B351" s="0" t="n">
        <v>12.102362204676</v>
      </c>
      <c r="D351" s="49" t="n">
        <f aca="false">0.3048*(B351+C351)</f>
        <v>3.68879999998525</v>
      </c>
    </row>
    <row r="352" customFormat="false" ht="12.75" hidden="false" customHeight="false" outlineLevel="0" collapsed="false">
      <c r="A352" s="20" t="n">
        <v>38862</v>
      </c>
      <c r="C352" s="0" t="n">
        <v>12.1433727033635</v>
      </c>
      <c r="D352" s="49" t="n">
        <f aca="false">0.3048*(B352+C352)</f>
        <v>3.7012999999852</v>
      </c>
    </row>
    <row r="353" customFormat="false" ht="12.75" hidden="false" customHeight="false" outlineLevel="0" collapsed="false">
      <c r="A353" s="20" t="n">
        <v>38863</v>
      </c>
      <c r="C353" s="0" t="n">
        <v>12.184383202051</v>
      </c>
      <c r="D353" s="49" t="n">
        <f aca="false">0.3048*(B353+C353)</f>
        <v>3.71379999998515</v>
      </c>
    </row>
    <row r="354" customFormat="false" ht="12.75" hidden="false" customHeight="false" outlineLevel="0" collapsed="false">
      <c r="A354" s="20" t="n">
        <v>38864</v>
      </c>
      <c r="C354" s="0" t="n">
        <v>12.2253937007385</v>
      </c>
      <c r="D354" s="49" t="n">
        <f aca="false">0.3048*(B354+C354)</f>
        <v>3.7262999999851</v>
      </c>
    </row>
    <row r="355" customFormat="false" ht="12.75" hidden="false" customHeight="false" outlineLevel="0" collapsed="false">
      <c r="A355" s="20" t="n">
        <v>38865</v>
      </c>
      <c r="C355" s="0" t="n">
        <v>12.266404199426</v>
      </c>
      <c r="D355" s="49" t="n">
        <f aca="false">0.3048*(B355+C355)</f>
        <v>3.73879999998505</v>
      </c>
    </row>
    <row r="356" customFormat="false" ht="12.75" hidden="false" customHeight="false" outlineLevel="0" collapsed="false">
      <c r="A356" s="20" t="n">
        <v>38866</v>
      </c>
      <c r="C356" s="0" t="n">
        <v>12.3074146981135</v>
      </c>
      <c r="D356" s="49" t="n">
        <f aca="false">0.3048*(B356+C356)</f>
        <v>3.751299999985</v>
      </c>
    </row>
    <row r="357" customFormat="false" ht="12.75" hidden="false" customHeight="false" outlineLevel="0" collapsed="false">
      <c r="A357" s="20" t="n">
        <v>38867</v>
      </c>
      <c r="C357" s="0" t="n">
        <v>12.348425196801</v>
      </c>
      <c r="D357" s="49" t="n">
        <f aca="false">0.3048*(B357+C357)</f>
        <v>3.76379999998495</v>
      </c>
    </row>
    <row r="358" customFormat="false" ht="12.75" hidden="false" customHeight="false" outlineLevel="0" collapsed="false">
      <c r="A358" s="20" t="n">
        <v>38868</v>
      </c>
      <c r="C358" s="0" t="n">
        <v>12.3894356954885</v>
      </c>
      <c r="D358" s="49" t="n">
        <f aca="false">0.3048*(B358+C358)</f>
        <v>3.7762999999849</v>
      </c>
    </row>
    <row r="359" customFormat="false" ht="12.75" hidden="false" customHeight="false" outlineLevel="0" collapsed="false">
      <c r="A359" s="20" t="n">
        <v>38869</v>
      </c>
      <c r="B359" s="0" t="n">
        <v>12.430446194176</v>
      </c>
      <c r="D359" s="49" t="n">
        <f aca="false">0.3048*(B359+C359)</f>
        <v>3.78879999998485</v>
      </c>
      <c r="F359" s="0" t="n">
        <v>3.78879999998485</v>
      </c>
      <c r="G359" s="0" t="n">
        <v>3.76812307690801</v>
      </c>
      <c r="H359" s="0" t="n">
        <v>3.74744615383116</v>
      </c>
      <c r="I359" s="0" t="n">
        <v>3.72676923075432</v>
      </c>
      <c r="J359" s="0" t="n">
        <v>3.70609230767748</v>
      </c>
      <c r="K359" s="0" t="n">
        <v>3.68541538460064</v>
      </c>
      <c r="L359" s="0" t="n">
        <v>3.6647384615238</v>
      </c>
      <c r="M359" s="0" t="n">
        <v>3.64406153844696</v>
      </c>
      <c r="N359" s="0" t="n">
        <v>3.62338461537012</v>
      </c>
      <c r="O359" s="0" t="n">
        <v>3.60270769229328</v>
      </c>
      <c r="P359" s="0" t="n">
        <v>3.58203076921644</v>
      </c>
      <c r="Q359" s="0" t="n">
        <v>3.5613538461396</v>
      </c>
      <c r="R359" s="0" t="n">
        <v>3.54067692306276</v>
      </c>
      <c r="S359" s="0" t="n">
        <v>3.51999999998592</v>
      </c>
      <c r="T359" s="0" t="n">
        <v>3.53857142855728</v>
      </c>
      <c r="U359" s="0" t="n">
        <v>3.55714285712863</v>
      </c>
      <c r="V359" s="0" t="n">
        <v>3.57571428569998</v>
      </c>
      <c r="W359" s="0" t="n">
        <v>3.59428571427134</v>
      </c>
      <c r="X359" s="0" t="n">
        <v>3.61285714284269</v>
      </c>
      <c r="Y359" s="0" t="n">
        <v>3.63142857141405</v>
      </c>
      <c r="Z359" s="0" t="n">
        <v>3.6499999999854</v>
      </c>
      <c r="AA359" s="0" t="n">
        <v>3.77999999998488</v>
      </c>
      <c r="AB359" s="0" t="n">
        <v>3.90999999998436</v>
      </c>
      <c r="AC359" s="0" t="n">
        <v>4.03999999998384</v>
      </c>
      <c r="AD359" s="0" t="n">
        <v>4.16999999998332</v>
      </c>
      <c r="AE359" s="0" t="n">
        <v>4.2999999999828</v>
      </c>
      <c r="AF359" s="0" t="n">
        <v>4.42999999998228</v>
      </c>
      <c r="AG359" s="0" t="n">
        <v>4.55999999998176</v>
      </c>
      <c r="AH359" s="0" t="n">
        <v>4.68999999998124</v>
      </c>
      <c r="AI359" s="0" t="n">
        <v>4.69562499998122</v>
      </c>
    </row>
    <row r="360" customFormat="false" ht="12.75" hidden="false" customHeight="false" outlineLevel="0" collapsed="false">
      <c r="A360" s="20" t="n">
        <v>38870</v>
      </c>
      <c r="C360" s="0" t="n">
        <v>12.3626085200394</v>
      </c>
      <c r="D360" s="49" t="n">
        <f aca="false">0.3048*(B360+C360)</f>
        <v>3.76812307690801</v>
      </c>
    </row>
    <row r="361" customFormat="false" ht="12.75" hidden="false" customHeight="false" outlineLevel="0" collapsed="false">
      <c r="A361" s="20" t="n">
        <v>38871</v>
      </c>
      <c r="C361" s="0" t="n">
        <v>12.2947708459028</v>
      </c>
      <c r="D361" s="49" t="n">
        <f aca="false">0.3048*(B361+C361)</f>
        <v>3.74744615383116</v>
      </c>
    </row>
    <row r="362" customFormat="false" ht="12.75" hidden="false" customHeight="false" outlineLevel="0" collapsed="false">
      <c r="A362" s="20" t="n">
        <v>38872</v>
      </c>
      <c r="C362" s="0" t="n">
        <v>12.2269331717662</v>
      </c>
      <c r="D362" s="49" t="n">
        <f aca="false">0.3048*(B362+C362)</f>
        <v>3.72676923075432</v>
      </c>
    </row>
    <row r="363" customFormat="false" ht="12.75" hidden="false" customHeight="false" outlineLevel="0" collapsed="false">
      <c r="A363" s="20" t="n">
        <v>38873</v>
      </c>
      <c r="C363" s="0" t="n">
        <v>12.1590954976295</v>
      </c>
      <c r="D363" s="49" t="n">
        <f aca="false">0.3048*(B363+C363)</f>
        <v>3.70609230767748</v>
      </c>
    </row>
    <row r="364" customFormat="false" ht="12.75" hidden="false" customHeight="false" outlineLevel="0" collapsed="false">
      <c r="A364" s="20" t="n">
        <v>38874</v>
      </c>
      <c r="C364" s="0" t="n">
        <v>12.0912578234929</v>
      </c>
      <c r="D364" s="49" t="n">
        <f aca="false">0.3048*(B364+C364)</f>
        <v>3.68541538460064</v>
      </c>
    </row>
    <row r="365" customFormat="false" ht="12.75" hidden="false" customHeight="false" outlineLevel="0" collapsed="false">
      <c r="A365" s="20" t="n">
        <v>38875</v>
      </c>
      <c r="C365" s="0" t="n">
        <v>12.0234201493563</v>
      </c>
      <c r="D365" s="49" t="n">
        <f aca="false">0.3048*(B365+C365)</f>
        <v>3.6647384615238</v>
      </c>
    </row>
    <row r="366" customFormat="false" ht="12.75" hidden="false" customHeight="false" outlineLevel="0" collapsed="false">
      <c r="A366" s="20" t="n">
        <v>38876</v>
      </c>
      <c r="C366" s="0" t="n">
        <v>11.9555824752197</v>
      </c>
      <c r="D366" s="49" t="n">
        <f aca="false">0.3048*(B366+C366)</f>
        <v>3.64406153844696</v>
      </c>
    </row>
    <row r="367" customFormat="false" ht="12.75" hidden="false" customHeight="false" outlineLevel="0" collapsed="false">
      <c r="A367" s="20" t="n">
        <v>38877</v>
      </c>
      <c r="C367" s="0" t="n">
        <v>11.8877448010831</v>
      </c>
      <c r="D367" s="49" t="n">
        <f aca="false">0.3048*(B367+C367)</f>
        <v>3.62338461537012</v>
      </c>
    </row>
    <row r="368" customFormat="false" ht="12.75" hidden="false" customHeight="false" outlineLevel="0" collapsed="false">
      <c r="A368" s="20" t="n">
        <v>38878</v>
      </c>
      <c r="C368" s="0" t="n">
        <v>11.8199071269465</v>
      </c>
      <c r="D368" s="49" t="n">
        <f aca="false">0.3048*(B368+C368)</f>
        <v>3.60270769229328</v>
      </c>
    </row>
    <row r="369" customFormat="false" ht="12.75" hidden="false" customHeight="false" outlineLevel="0" collapsed="false">
      <c r="A369" s="20" t="n">
        <v>38879</v>
      </c>
      <c r="C369" s="0" t="n">
        <v>11.7520694528098</v>
      </c>
      <c r="D369" s="49" t="n">
        <f aca="false">0.3048*(B369+C369)</f>
        <v>3.58203076921644</v>
      </c>
    </row>
    <row r="370" customFormat="false" ht="12.75" hidden="false" customHeight="false" outlineLevel="0" collapsed="false">
      <c r="A370" s="20" t="n">
        <v>38880</v>
      </c>
      <c r="C370" s="0" t="n">
        <v>11.6842317786732</v>
      </c>
      <c r="D370" s="49" t="n">
        <f aca="false">0.3048*(B370+C370)</f>
        <v>3.5613538461396</v>
      </c>
    </row>
    <row r="371" customFormat="false" ht="12.75" hidden="false" customHeight="false" outlineLevel="0" collapsed="false">
      <c r="A371" s="20" t="n">
        <v>38881</v>
      </c>
      <c r="C371" s="0" t="n">
        <v>11.6163941045366</v>
      </c>
      <c r="D371" s="49" t="n">
        <f aca="false">0.3048*(B371+C371)</f>
        <v>3.54067692306276</v>
      </c>
    </row>
    <row r="372" customFormat="false" ht="12.75" hidden="false" customHeight="false" outlineLevel="0" collapsed="false">
      <c r="A372" s="20" t="n">
        <v>38882</v>
      </c>
      <c r="B372" s="0" t="n">
        <v>11.5485564304</v>
      </c>
      <c r="D372" s="49" t="n">
        <f aca="false">0.3048*(B372+C372)</f>
        <v>3.51999999998592</v>
      </c>
    </row>
    <row r="373" customFormat="false" ht="12.75" hidden="false" customHeight="false" outlineLevel="0" collapsed="false">
      <c r="A373" s="20" t="n">
        <v>38883</v>
      </c>
      <c r="C373" s="0" t="n">
        <v>11.6094863141643</v>
      </c>
      <c r="D373" s="49" t="n">
        <f aca="false">0.3048*(B373+C373)</f>
        <v>3.53857142855728</v>
      </c>
    </row>
    <row r="374" customFormat="false" ht="12.75" hidden="false" customHeight="false" outlineLevel="0" collapsed="false">
      <c r="A374" s="20" t="n">
        <v>38884</v>
      </c>
      <c r="C374" s="0" t="n">
        <v>11.6704161979286</v>
      </c>
      <c r="D374" s="49" t="n">
        <f aca="false">0.3048*(B374+C374)</f>
        <v>3.55714285712863</v>
      </c>
    </row>
    <row r="375" customFormat="false" ht="12.75" hidden="false" customHeight="false" outlineLevel="0" collapsed="false">
      <c r="A375" s="20" t="n">
        <v>38885</v>
      </c>
      <c r="C375" s="0" t="n">
        <v>11.7313460816929</v>
      </c>
      <c r="D375" s="49" t="n">
        <f aca="false">0.3048*(B375+C375)</f>
        <v>3.57571428569998</v>
      </c>
    </row>
    <row r="376" customFormat="false" ht="12.75" hidden="false" customHeight="false" outlineLevel="0" collapsed="false">
      <c r="A376" s="20" t="n">
        <v>38886</v>
      </c>
      <c r="C376" s="0" t="n">
        <v>11.7922759654571</v>
      </c>
      <c r="D376" s="49" t="n">
        <f aca="false">0.3048*(B376+C376)</f>
        <v>3.59428571427134</v>
      </c>
    </row>
    <row r="377" customFormat="false" ht="12.75" hidden="false" customHeight="false" outlineLevel="0" collapsed="false">
      <c r="A377" s="20" t="n">
        <v>38887</v>
      </c>
      <c r="C377" s="0" t="n">
        <v>11.8532058492214</v>
      </c>
      <c r="D377" s="49" t="n">
        <f aca="false">0.3048*(B377+C377)</f>
        <v>3.61285714284269</v>
      </c>
    </row>
    <row r="378" customFormat="false" ht="12.75" hidden="false" customHeight="false" outlineLevel="0" collapsed="false">
      <c r="A378" s="20" t="n">
        <v>38888</v>
      </c>
      <c r="C378" s="0" t="n">
        <v>11.9141357329857</v>
      </c>
      <c r="D378" s="49" t="n">
        <f aca="false">0.3048*(B378+C378)</f>
        <v>3.63142857141405</v>
      </c>
    </row>
    <row r="379" customFormat="false" ht="12.75" hidden="false" customHeight="false" outlineLevel="0" collapsed="false">
      <c r="A379" s="20" t="n">
        <v>38889</v>
      </c>
      <c r="B379" s="0" t="n">
        <v>11.97506561675</v>
      </c>
      <c r="D379" s="49" t="n">
        <f aca="false">0.3048*(B379+C379)</f>
        <v>3.6499999999854</v>
      </c>
    </row>
    <row r="380" customFormat="false" ht="12.75" hidden="false" customHeight="false" outlineLevel="0" collapsed="false">
      <c r="A380" s="20" t="n">
        <v>38890</v>
      </c>
      <c r="C380" s="0" t="n">
        <v>12.4015748031</v>
      </c>
      <c r="D380" s="49" t="n">
        <f aca="false">0.3048*(B380+C380)</f>
        <v>3.77999999998488</v>
      </c>
    </row>
    <row r="381" customFormat="false" ht="12.75" hidden="false" customHeight="false" outlineLevel="0" collapsed="false">
      <c r="A381" s="20" t="n">
        <v>38891</v>
      </c>
      <c r="C381" s="0" t="n">
        <v>12.82808398945</v>
      </c>
      <c r="D381" s="49" t="n">
        <f aca="false">0.3048*(B381+C381)</f>
        <v>3.90999999998436</v>
      </c>
    </row>
    <row r="382" customFormat="false" ht="12.75" hidden="false" customHeight="false" outlineLevel="0" collapsed="false">
      <c r="A382" s="20" t="n">
        <v>38892</v>
      </c>
      <c r="C382" s="0" t="n">
        <v>13.2545931758</v>
      </c>
      <c r="D382" s="49" t="n">
        <f aca="false">0.3048*(B382+C382)</f>
        <v>4.03999999998384</v>
      </c>
    </row>
    <row r="383" customFormat="false" ht="12.75" hidden="false" customHeight="false" outlineLevel="0" collapsed="false">
      <c r="A383" s="20" t="n">
        <v>38893</v>
      </c>
      <c r="C383" s="0" t="n">
        <v>13.68110236215</v>
      </c>
      <c r="D383" s="49" t="n">
        <f aca="false">0.3048*(B383+C383)</f>
        <v>4.16999999998332</v>
      </c>
    </row>
    <row r="384" customFormat="false" ht="12.75" hidden="false" customHeight="false" outlineLevel="0" collapsed="false">
      <c r="A384" s="20" t="n">
        <v>38894</v>
      </c>
      <c r="C384" s="0" t="n">
        <v>14.1076115485</v>
      </c>
      <c r="D384" s="49" t="n">
        <f aca="false">0.3048*(B384+C384)</f>
        <v>4.2999999999828</v>
      </c>
    </row>
    <row r="385" customFormat="false" ht="12.75" hidden="false" customHeight="false" outlineLevel="0" collapsed="false">
      <c r="A385" s="20" t="n">
        <v>38895</v>
      </c>
      <c r="C385" s="0" t="n">
        <v>14.53412073485</v>
      </c>
      <c r="D385" s="49" t="n">
        <f aca="false">0.3048*(B385+C385)</f>
        <v>4.42999999998228</v>
      </c>
    </row>
    <row r="386" customFormat="false" ht="12.75" hidden="false" customHeight="false" outlineLevel="0" collapsed="false">
      <c r="A386" s="20" t="n">
        <v>38896</v>
      </c>
      <c r="C386" s="0" t="n">
        <v>14.9606299212</v>
      </c>
      <c r="D386" s="49" t="n">
        <f aca="false">0.3048*(B386+C386)</f>
        <v>4.55999999998176</v>
      </c>
    </row>
    <row r="387" customFormat="false" ht="12.75" hidden="false" customHeight="false" outlineLevel="0" collapsed="false">
      <c r="A387" s="20" t="n">
        <v>38897</v>
      </c>
      <c r="B387" s="0" t="n">
        <v>15.38713910755</v>
      </c>
      <c r="D387" s="49" t="n">
        <f aca="false">0.3048*(B387+C387)</f>
        <v>4.68999999998124</v>
      </c>
    </row>
    <row r="388" customFormat="false" ht="12.75" hidden="false" customHeight="false" outlineLevel="0" collapsed="false">
      <c r="A388" s="20" t="n">
        <v>38898</v>
      </c>
      <c r="C388" s="0" t="n">
        <v>15.4055938319594</v>
      </c>
      <c r="D388" s="49" t="n">
        <f aca="false">0.3048*(B388+C388)</f>
        <v>4.69562499998122</v>
      </c>
    </row>
    <row r="389" customFormat="false" ht="12.75" hidden="false" customHeight="false" outlineLevel="0" collapsed="false">
      <c r="A389" s="20" t="n">
        <v>38899</v>
      </c>
      <c r="C389" s="0" t="n">
        <v>15.4240485563688</v>
      </c>
      <c r="D389" s="49" t="n">
        <f aca="false">0.3048*(B389+C389)</f>
        <v>4.7012499999812</v>
      </c>
      <c r="F389" s="0" t="n">
        <v>4.7012499999812</v>
      </c>
      <c r="G389" s="0" t="n">
        <v>4.70687499998117</v>
      </c>
      <c r="H389" s="0" t="n">
        <v>4.71249999998115</v>
      </c>
      <c r="I389" s="0" t="n">
        <v>4.71812499998113</v>
      </c>
      <c r="J389" s="0" t="n">
        <v>4.72374999998111</v>
      </c>
      <c r="K389" s="0" t="n">
        <v>4.72937499998108</v>
      </c>
      <c r="L389" s="0" t="n">
        <v>4.73499999998106</v>
      </c>
      <c r="M389" s="0" t="n">
        <v>4.72416666664777</v>
      </c>
      <c r="N389" s="0" t="n">
        <v>4.71333333331448</v>
      </c>
      <c r="O389" s="0" t="n">
        <v>4.70249999998119</v>
      </c>
      <c r="P389" s="0" t="n">
        <v>4.6916666666479</v>
      </c>
      <c r="Q389" s="0" t="n">
        <v>4.68083333331461</v>
      </c>
      <c r="R389" s="0" t="n">
        <v>4.66999999998132</v>
      </c>
      <c r="S389" s="0" t="n">
        <v>4.68499999998126</v>
      </c>
      <c r="T389" s="0" t="n">
        <v>4.6999999999812</v>
      </c>
      <c r="U389" s="0" t="n">
        <v>4.71499999998114</v>
      </c>
      <c r="V389" s="0" t="n">
        <v>4.72999999998108</v>
      </c>
      <c r="W389" s="0" t="n">
        <v>4.74499999998102</v>
      </c>
      <c r="X389" s="0" t="n">
        <v>4.75999999998096</v>
      </c>
      <c r="Y389" s="0" t="n">
        <v>4.7749999999809</v>
      </c>
      <c r="Z389" s="0" t="n">
        <v>4.80142857140937</v>
      </c>
      <c r="AA389" s="0" t="n">
        <v>4.82785714283783</v>
      </c>
      <c r="AB389" s="0" t="n">
        <v>4.8542857142663</v>
      </c>
      <c r="AC389" s="0" t="n">
        <v>4.88071428569476</v>
      </c>
      <c r="AD389" s="0" t="n">
        <v>4.90714285712323</v>
      </c>
      <c r="AE389" s="0" t="n">
        <v>4.9335714285517</v>
      </c>
      <c r="AF389" s="0" t="n">
        <v>4.95999999998016</v>
      </c>
      <c r="AG389" s="0" t="n">
        <v>4.90749999998037</v>
      </c>
      <c r="AH389" s="0" t="n">
        <v>4.85499999998058</v>
      </c>
      <c r="AI389" s="0" t="n">
        <v>4.80249999998079</v>
      </c>
      <c r="AJ389" s="0" t="n">
        <v>4.749999999981</v>
      </c>
    </row>
    <row r="390" customFormat="false" ht="12.75" hidden="false" customHeight="false" outlineLevel="0" collapsed="false">
      <c r="A390" s="20" t="n">
        <v>38900</v>
      </c>
      <c r="C390" s="0" t="n">
        <v>15.4425032807781</v>
      </c>
      <c r="D390" s="49" t="n">
        <f aca="false">0.3048*(B390+C390)</f>
        <v>4.70687499998117</v>
      </c>
    </row>
    <row r="391" customFormat="false" ht="12.75" hidden="false" customHeight="false" outlineLevel="0" collapsed="false">
      <c r="A391" s="20" t="n">
        <v>38901</v>
      </c>
      <c r="C391" s="0" t="n">
        <v>15.4609580051875</v>
      </c>
      <c r="D391" s="49" t="n">
        <f aca="false">0.3048*(B391+C391)</f>
        <v>4.71249999998115</v>
      </c>
    </row>
    <row r="392" customFormat="false" ht="12.75" hidden="false" customHeight="false" outlineLevel="0" collapsed="false">
      <c r="A392" s="20" t="n">
        <v>38902</v>
      </c>
      <c r="C392" s="0" t="n">
        <v>15.4794127295969</v>
      </c>
      <c r="D392" s="49" t="n">
        <f aca="false">0.3048*(B392+C392)</f>
        <v>4.71812499998113</v>
      </c>
    </row>
    <row r="393" customFormat="false" ht="12.75" hidden="false" customHeight="false" outlineLevel="0" collapsed="false">
      <c r="A393" s="20" t="n">
        <v>38903</v>
      </c>
      <c r="C393" s="0" t="n">
        <v>15.4978674540063</v>
      </c>
      <c r="D393" s="49" t="n">
        <f aca="false">0.3048*(B393+C393)</f>
        <v>4.72374999998111</v>
      </c>
    </row>
    <row r="394" customFormat="false" ht="12.75" hidden="false" customHeight="false" outlineLevel="0" collapsed="false">
      <c r="A394" s="20" t="n">
        <v>38904</v>
      </c>
      <c r="C394" s="0" t="n">
        <v>15.5163221784156</v>
      </c>
      <c r="D394" s="49" t="n">
        <f aca="false">0.3048*(B394+C394)</f>
        <v>4.72937499998108</v>
      </c>
    </row>
    <row r="395" customFormat="false" ht="12.75" hidden="false" customHeight="false" outlineLevel="0" collapsed="false">
      <c r="A395" s="20" t="n">
        <v>38905</v>
      </c>
      <c r="B395" s="0" t="n">
        <v>15.534776902825</v>
      </c>
      <c r="D395" s="49" t="n">
        <f aca="false">0.3048*(B395+C395)</f>
        <v>4.73499999998106</v>
      </c>
    </row>
    <row r="396" customFormat="false" ht="12.75" hidden="false" customHeight="false" outlineLevel="0" collapsed="false">
      <c r="A396" s="20" t="n">
        <v>38906</v>
      </c>
      <c r="C396" s="0" t="n">
        <v>15.4992344706292</v>
      </c>
      <c r="D396" s="49" t="n">
        <f aca="false">0.3048*(B396+C396)</f>
        <v>4.72416666664777</v>
      </c>
    </row>
    <row r="397" customFormat="false" ht="12.75" hidden="false" customHeight="false" outlineLevel="0" collapsed="false">
      <c r="A397" s="20" t="n">
        <v>38907</v>
      </c>
      <c r="C397" s="0" t="n">
        <v>15.4636920384333</v>
      </c>
      <c r="D397" s="49" t="n">
        <f aca="false">0.3048*(B397+C397)</f>
        <v>4.71333333331448</v>
      </c>
    </row>
    <row r="398" customFormat="false" ht="12.75" hidden="false" customHeight="false" outlineLevel="0" collapsed="false">
      <c r="A398" s="20" t="n">
        <v>38908</v>
      </c>
      <c r="C398" s="0" t="n">
        <v>15.4281496062375</v>
      </c>
      <c r="D398" s="49" t="n">
        <f aca="false">0.3048*(B398+C398)</f>
        <v>4.70249999998119</v>
      </c>
    </row>
    <row r="399" customFormat="false" ht="12.75" hidden="false" customHeight="false" outlineLevel="0" collapsed="false">
      <c r="A399" s="20" t="n">
        <v>38909</v>
      </c>
      <c r="C399" s="0" t="n">
        <v>15.3926071740417</v>
      </c>
      <c r="D399" s="49" t="n">
        <f aca="false">0.3048*(B399+C399)</f>
        <v>4.6916666666479</v>
      </c>
    </row>
    <row r="400" customFormat="false" ht="12.75" hidden="false" customHeight="false" outlineLevel="0" collapsed="false">
      <c r="A400" s="20" t="n">
        <v>38910</v>
      </c>
      <c r="C400" s="0" t="n">
        <v>15.3570647418458</v>
      </c>
      <c r="D400" s="49" t="n">
        <f aca="false">0.3048*(B400+C400)</f>
        <v>4.68083333331461</v>
      </c>
    </row>
    <row r="401" customFormat="false" ht="12.75" hidden="false" customHeight="false" outlineLevel="0" collapsed="false">
      <c r="A401" s="20" t="n">
        <v>38911</v>
      </c>
      <c r="B401" s="0" t="n">
        <v>15.32152230965</v>
      </c>
      <c r="D401" s="49" t="n">
        <f aca="false">0.3048*(B401+C401)</f>
        <v>4.66999999998132</v>
      </c>
    </row>
    <row r="402" customFormat="false" ht="12.75" hidden="false" customHeight="false" outlineLevel="0" collapsed="false">
      <c r="A402" s="20" t="n">
        <v>38912</v>
      </c>
      <c r="C402" s="0" t="n">
        <v>15.370734908075</v>
      </c>
      <c r="D402" s="49" t="n">
        <f aca="false">0.3048*(B402+C402)</f>
        <v>4.68499999998126</v>
      </c>
    </row>
    <row r="403" customFormat="false" ht="12.75" hidden="false" customHeight="false" outlineLevel="0" collapsed="false">
      <c r="A403" s="20" t="n">
        <v>38913</v>
      </c>
      <c r="C403" s="0" t="n">
        <v>15.4199475065</v>
      </c>
      <c r="D403" s="49" t="n">
        <f aca="false">0.3048*(B403+C403)</f>
        <v>4.6999999999812</v>
      </c>
    </row>
    <row r="404" customFormat="false" ht="12.75" hidden="false" customHeight="false" outlineLevel="0" collapsed="false">
      <c r="A404" s="20" t="n">
        <v>38914</v>
      </c>
      <c r="C404" s="0" t="n">
        <v>15.469160104925</v>
      </c>
      <c r="D404" s="49" t="n">
        <f aca="false">0.3048*(B404+C404)</f>
        <v>4.71499999998114</v>
      </c>
    </row>
    <row r="405" customFormat="false" ht="12.75" hidden="false" customHeight="false" outlineLevel="0" collapsed="false">
      <c r="A405" s="20" t="n">
        <v>38915</v>
      </c>
      <c r="C405" s="0" t="n">
        <v>15.51837270335</v>
      </c>
      <c r="D405" s="49" t="n">
        <f aca="false">0.3048*(B405+C405)</f>
        <v>4.72999999998108</v>
      </c>
    </row>
    <row r="406" customFormat="false" ht="12.75" hidden="false" customHeight="false" outlineLevel="0" collapsed="false">
      <c r="A406" s="20" t="n">
        <v>38916</v>
      </c>
      <c r="C406" s="0" t="n">
        <v>15.567585301775</v>
      </c>
      <c r="D406" s="49" t="n">
        <f aca="false">0.3048*(B406+C406)</f>
        <v>4.74499999998102</v>
      </c>
    </row>
    <row r="407" customFormat="false" ht="12.75" hidden="false" customHeight="false" outlineLevel="0" collapsed="false">
      <c r="A407" s="20" t="n">
        <v>38917</v>
      </c>
      <c r="C407" s="0" t="n">
        <v>15.6167979002</v>
      </c>
      <c r="D407" s="49" t="n">
        <f aca="false">0.3048*(B407+C407)</f>
        <v>4.75999999998096</v>
      </c>
    </row>
    <row r="408" customFormat="false" ht="12.75" hidden="false" customHeight="false" outlineLevel="0" collapsed="false">
      <c r="A408" s="20" t="n">
        <v>38918</v>
      </c>
      <c r="B408" s="0" t="n">
        <v>15.666010498625</v>
      </c>
      <c r="D408" s="49" t="n">
        <f aca="false">0.3048*(B408+C408)</f>
        <v>4.7749999999809</v>
      </c>
    </row>
    <row r="409" customFormat="false" ht="12.75" hidden="false" customHeight="false" outlineLevel="0" collapsed="false">
      <c r="A409" s="20" t="n">
        <v>38919</v>
      </c>
      <c r="C409" s="0" t="n">
        <v>15.7527184101357</v>
      </c>
      <c r="D409" s="49" t="n">
        <f aca="false">0.3048*(B409+C409)</f>
        <v>4.80142857140937</v>
      </c>
    </row>
    <row r="410" customFormat="false" ht="12.75" hidden="false" customHeight="false" outlineLevel="0" collapsed="false">
      <c r="A410" s="20" t="n">
        <v>38920</v>
      </c>
      <c r="C410" s="0" t="n">
        <v>15.8394263216464</v>
      </c>
      <c r="D410" s="49" t="n">
        <f aca="false">0.3048*(B410+C410)</f>
        <v>4.82785714283783</v>
      </c>
    </row>
    <row r="411" customFormat="false" ht="12.75" hidden="false" customHeight="false" outlineLevel="0" collapsed="false">
      <c r="A411" s="20" t="n">
        <v>38921</v>
      </c>
      <c r="C411" s="0" t="n">
        <v>15.9261342331571</v>
      </c>
      <c r="D411" s="49" t="n">
        <f aca="false">0.3048*(B411+C411)</f>
        <v>4.8542857142663</v>
      </c>
    </row>
    <row r="412" customFormat="false" ht="12.75" hidden="false" customHeight="false" outlineLevel="0" collapsed="false">
      <c r="A412" s="20" t="n">
        <v>38922</v>
      </c>
      <c r="C412" s="0" t="n">
        <v>16.0128421446679</v>
      </c>
      <c r="D412" s="49" t="n">
        <f aca="false">0.3048*(B412+C412)</f>
        <v>4.88071428569476</v>
      </c>
    </row>
    <row r="413" customFormat="false" ht="12.75" hidden="false" customHeight="false" outlineLevel="0" collapsed="false">
      <c r="A413" s="20" t="n">
        <v>38923</v>
      </c>
      <c r="C413" s="0" t="n">
        <v>16.0995500561786</v>
      </c>
      <c r="D413" s="49" t="n">
        <f aca="false">0.3048*(B413+C413)</f>
        <v>4.90714285712323</v>
      </c>
    </row>
    <row r="414" customFormat="false" ht="12.75" hidden="false" customHeight="false" outlineLevel="0" collapsed="false">
      <c r="A414" s="20" t="n">
        <v>38924</v>
      </c>
      <c r="C414" s="0" t="n">
        <v>16.1862579676893</v>
      </c>
      <c r="D414" s="49" t="n">
        <f aca="false">0.3048*(B414+C414)</f>
        <v>4.9335714285517</v>
      </c>
    </row>
    <row r="415" customFormat="false" ht="12.75" hidden="false" customHeight="false" outlineLevel="0" collapsed="false">
      <c r="A415" s="20" t="n">
        <v>38925</v>
      </c>
      <c r="B415" s="0" t="n">
        <v>16.2729658792</v>
      </c>
      <c r="D415" s="49" t="n">
        <f aca="false">0.3048*(B415+C415)</f>
        <v>4.95999999998016</v>
      </c>
    </row>
    <row r="416" customFormat="false" ht="12.75" hidden="false" customHeight="false" outlineLevel="0" collapsed="false">
      <c r="A416" s="20" t="n">
        <v>38926</v>
      </c>
      <c r="C416" s="0" t="n">
        <v>16.1007217847125</v>
      </c>
      <c r="D416" s="49" t="n">
        <f aca="false">0.3048*(B416+C416)</f>
        <v>4.90749999998037</v>
      </c>
    </row>
    <row r="417" customFormat="false" ht="12.75" hidden="false" customHeight="false" outlineLevel="0" collapsed="false">
      <c r="A417" s="20" t="n">
        <v>38927</v>
      </c>
      <c r="C417" s="0" t="n">
        <v>15.928477690225</v>
      </c>
      <c r="D417" s="49" t="n">
        <f aca="false">0.3048*(B417+C417)</f>
        <v>4.85499999998058</v>
      </c>
    </row>
    <row r="418" customFormat="false" ht="12.75" hidden="false" customHeight="false" outlineLevel="0" collapsed="false">
      <c r="A418" s="20" t="n">
        <v>38928</v>
      </c>
      <c r="C418" s="0" t="n">
        <v>15.7562335957375</v>
      </c>
      <c r="D418" s="49" t="n">
        <f aca="false">0.3048*(B418+C418)</f>
        <v>4.80249999998079</v>
      </c>
    </row>
    <row r="419" customFormat="false" ht="12.75" hidden="false" customHeight="false" outlineLevel="0" collapsed="false">
      <c r="A419" s="20" t="n">
        <v>38929</v>
      </c>
      <c r="C419" s="0" t="n">
        <v>15.58398950125</v>
      </c>
      <c r="D419" s="49" t="n">
        <f aca="false">0.3048*(B419+C419)</f>
        <v>4.749999999981</v>
      </c>
    </row>
    <row r="420" customFormat="false" ht="12.75" hidden="false" customHeight="false" outlineLevel="0" collapsed="false">
      <c r="A420" s="20" t="n">
        <v>38930</v>
      </c>
      <c r="C420" s="0" t="n">
        <v>15.4117454067625</v>
      </c>
      <c r="D420" s="49" t="n">
        <f aca="false">0.3048*(B420+C420)</f>
        <v>4.69749999998121</v>
      </c>
      <c r="F420" s="0" t="n">
        <v>4.69749999998121</v>
      </c>
      <c r="G420" s="0" t="n">
        <v>4.64499999998142</v>
      </c>
      <c r="H420" s="0" t="n">
        <v>4.67833333331462</v>
      </c>
      <c r="I420" s="0" t="n">
        <v>4.71166666664782</v>
      </c>
      <c r="J420" s="0" t="n">
        <v>4.74499999998102</v>
      </c>
      <c r="K420" s="0" t="n">
        <v>4.77833333331422</v>
      </c>
      <c r="L420" s="0" t="n">
        <v>4.81166666664742</v>
      </c>
      <c r="M420" s="0" t="n">
        <v>4.84499999998062</v>
      </c>
      <c r="N420" s="0" t="n">
        <v>4.87833333331382</v>
      </c>
      <c r="O420" s="0" t="n">
        <v>4.91166666664702</v>
      </c>
      <c r="P420" s="0" t="n">
        <v>4.94499999998022</v>
      </c>
      <c r="Q420" s="0" t="n">
        <v>4.94083333331357</v>
      </c>
      <c r="R420" s="0" t="n">
        <v>4.93666666664692</v>
      </c>
      <c r="S420" s="0" t="n">
        <v>4.93249999998027</v>
      </c>
      <c r="T420" s="0" t="n">
        <v>4.92833333331362</v>
      </c>
      <c r="U420" s="0" t="n">
        <v>4.92416666664697</v>
      </c>
      <c r="V420" s="0" t="n">
        <v>4.91999999998032</v>
      </c>
      <c r="W420" s="0" t="n">
        <v>4.92390624998031</v>
      </c>
      <c r="X420" s="0" t="n">
        <v>4.92781249998029</v>
      </c>
      <c r="Y420" s="0" t="n">
        <v>4.93171874998027</v>
      </c>
      <c r="Z420" s="0" t="n">
        <v>4.93562499998026</v>
      </c>
      <c r="AA420" s="0" t="n">
        <v>4.93953124998024</v>
      </c>
      <c r="AB420" s="0" t="n">
        <v>4.94343749998023</v>
      </c>
      <c r="AC420" s="0" t="n">
        <v>4.94734374998021</v>
      </c>
      <c r="AD420" s="0" t="n">
        <v>4.9512499999802</v>
      </c>
      <c r="AE420" s="0" t="n">
        <v>4.95515624998018</v>
      </c>
      <c r="AF420" s="0" t="n">
        <v>4.95906249998017</v>
      </c>
      <c r="AG420" s="0" t="n">
        <v>4.96296874998015</v>
      </c>
      <c r="AH420" s="0" t="n">
        <v>4.96687499998014</v>
      </c>
      <c r="AI420" s="0" t="n">
        <v>4.97078124998012</v>
      </c>
      <c r="AJ420" s="0" t="n">
        <v>4.9746874999801</v>
      </c>
    </row>
    <row r="421" customFormat="false" ht="12.75" hidden="false" customHeight="false" outlineLevel="0" collapsed="false">
      <c r="A421" s="20" t="n">
        <v>38931</v>
      </c>
      <c r="B421" s="0" t="n">
        <v>15.239501312275</v>
      </c>
      <c r="D421" s="49" t="n">
        <f aca="false">0.3048*(B421+C421)</f>
        <v>4.64499999998142</v>
      </c>
    </row>
    <row r="422" customFormat="false" ht="12.75" hidden="false" customHeight="false" outlineLevel="0" collapsed="false">
      <c r="A422" s="20" t="n">
        <v>38932</v>
      </c>
      <c r="C422" s="0" t="n">
        <v>15.3488626421083</v>
      </c>
      <c r="D422" s="49" t="n">
        <f aca="false">0.3048*(B422+C422)</f>
        <v>4.67833333331462</v>
      </c>
    </row>
    <row r="423" customFormat="false" ht="12.75" hidden="false" customHeight="false" outlineLevel="0" collapsed="false">
      <c r="A423" s="20" t="n">
        <v>38933</v>
      </c>
      <c r="C423" s="0" t="n">
        <v>15.4582239719417</v>
      </c>
      <c r="D423" s="49" t="n">
        <f aca="false">0.3048*(B423+C423)</f>
        <v>4.71166666664782</v>
      </c>
    </row>
    <row r="424" customFormat="false" ht="12.75" hidden="false" customHeight="false" outlineLevel="0" collapsed="false">
      <c r="A424" s="20" t="n">
        <v>38934</v>
      </c>
      <c r="C424" s="0" t="n">
        <v>15.567585301775</v>
      </c>
      <c r="D424" s="49" t="n">
        <f aca="false">0.3048*(B424+C424)</f>
        <v>4.74499999998102</v>
      </c>
    </row>
    <row r="425" customFormat="false" ht="12.75" hidden="false" customHeight="false" outlineLevel="0" collapsed="false">
      <c r="A425" s="20" t="n">
        <v>38935</v>
      </c>
      <c r="C425" s="0" t="n">
        <v>15.6769466316083</v>
      </c>
      <c r="D425" s="49" t="n">
        <f aca="false">0.3048*(B425+C425)</f>
        <v>4.77833333331422</v>
      </c>
    </row>
    <row r="426" customFormat="false" ht="12.75" hidden="false" customHeight="false" outlineLevel="0" collapsed="false">
      <c r="A426" s="20" t="n">
        <v>38936</v>
      </c>
      <c r="C426" s="0" t="n">
        <v>15.7863079614417</v>
      </c>
      <c r="D426" s="49" t="n">
        <f aca="false">0.3048*(B426+C426)</f>
        <v>4.81166666664742</v>
      </c>
    </row>
    <row r="427" customFormat="false" ht="12.75" hidden="false" customHeight="false" outlineLevel="0" collapsed="false">
      <c r="A427" s="20" t="n">
        <v>38937</v>
      </c>
      <c r="C427" s="0" t="n">
        <v>15.895669291275</v>
      </c>
      <c r="D427" s="49" t="n">
        <f aca="false">0.3048*(B427+C427)</f>
        <v>4.84499999998062</v>
      </c>
    </row>
    <row r="428" customFormat="false" ht="12.75" hidden="false" customHeight="false" outlineLevel="0" collapsed="false">
      <c r="A428" s="20" t="n">
        <v>38938</v>
      </c>
      <c r="C428" s="0" t="n">
        <v>16.0050306211083</v>
      </c>
      <c r="D428" s="49" t="n">
        <f aca="false">0.3048*(B428+C428)</f>
        <v>4.87833333331382</v>
      </c>
    </row>
    <row r="429" customFormat="false" ht="12.75" hidden="false" customHeight="false" outlineLevel="0" collapsed="false">
      <c r="A429" s="20" t="n">
        <v>38939</v>
      </c>
      <c r="C429" s="0" t="n">
        <v>16.1143919509417</v>
      </c>
      <c r="D429" s="49" t="n">
        <f aca="false">0.3048*(B429+C429)</f>
        <v>4.91166666664702</v>
      </c>
    </row>
    <row r="430" customFormat="false" ht="12.75" hidden="false" customHeight="false" outlineLevel="0" collapsed="false">
      <c r="A430" s="20" t="n">
        <v>38940</v>
      </c>
      <c r="B430" s="0" t="n">
        <v>16.223753280775</v>
      </c>
      <c r="D430" s="49" t="n">
        <f aca="false">0.3048*(B430+C430)</f>
        <v>4.94499999998022</v>
      </c>
    </row>
    <row r="431" customFormat="false" ht="12.75" hidden="false" customHeight="false" outlineLevel="0" collapsed="false">
      <c r="A431" s="20" t="n">
        <v>38941</v>
      </c>
      <c r="C431" s="0" t="n">
        <v>16.2100831145458</v>
      </c>
      <c r="D431" s="49" t="n">
        <f aca="false">0.3048*(B431+C431)</f>
        <v>4.94083333331357</v>
      </c>
    </row>
    <row r="432" customFormat="false" ht="12.75" hidden="false" customHeight="false" outlineLevel="0" collapsed="false">
      <c r="A432" s="20" t="n">
        <v>38942</v>
      </c>
      <c r="C432" s="0" t="n">
        <v>16.1964129483167</v>
      </c>
      <c r="D432" s="49" t="n">
        <f aca="false">0.3048*(B432+C432)</f>
        <v>4.93666666664692</v>
      </c>
    </row>
    <row r="433" customFormat="false" ht="12.75" hidden="false" customHeight="false" outlineLevel="0" collapsed="false">
      <c r="A433" s="20" t="n">
        <v>38943</v>
      </c>
      <c r="C433" s="0" t="n">
        <v>16.1827427820875</v>
      </c>
      <c r="D433" s="49" t="n">
        <f aca="false">0.3048*(B433+C433)</f>
        <v>4.93249999998027</v>
      </c>
    </row>
    <row r="434" customFormat="false" ht="12.75" hidden="false" customHeight="false" outlineLevel="0" collapsed="false">
      <c r="A434" s="20" t="n">
        <v>38944</v>
      </c>
      <c r="C434" s="0" t="n">
        <v>16.1690726158583</v>
      </c>
      <c r="D434" s="49" t="n">
        <f aca="false">0.3048*(B434+C434)</f>
        <v>4.92833333331362</v>
      </c>
    </row>
    <row r="435" customFormat="false" ht="12.75" hidden="false" customHeight="false" outlineLevel="0" collapsed="false">
      <c r="A435" s="20" t="n">
        <v>38945</v>
      </c>
      <c r="C435" s="0" t="n">
        <v>16.1554024496292</v>
      </c>
      <c r="D435" s="49" t="n">
        <f aca="false">0.3048*(B435+C435)</f>
        <v>4.92416666664697</v>
      </c>
    </row>
    <row r="436" customFormat="false" ht="12.75" hidden="false" customHeight="false" outlineLevel="0" collapsed="false">
      <c r="A436" s="20" t="n">
        <v>38946</v>
      </c>
      <c r="B436" s="0" t="n">
        <v>16.1417322834</v>
      </c>
      <c r="D436" s="49" t="n">
        <f aca="false">0.3048*(B436+C436)</f>
        <v>4.91999999998032</v>
      </c>
    </row>
    <row r="437" customFormat="false" ht="12.75" hidden="false" customHeight="false" outlineLevel="0" collapsed="false">
      <c r="A437" s="20" t="n">
        <v>38947</v>
      </c>
      <c r="C437" s="0" t="n">
        <v>16.1545480642398</v>
      </c>
      <c r="D437" s="49" t="n">
        <f aca="false">0.3048*(B437+C437)</f>
        <v>4.92390624998031</v>
      </c>
    </row>
    <row r="438" customFormat="false" ht="12.75" hidden="false" customHeight="false" outlineLevel="0" collapsed="false">
      <c r="A438" s="20" t="n">
        <v>38948</v>
      </c>
      <c r="C438" s="0" t="n">
        <v>16.1673638450797</v>
      </c>
      <c r="D438" s="49" t="n">
        <f aca="false">0.3048*(B438+C438)</f>
        <v>4.92781249998029</v>
      </c>
    </row>
    <row r="439" customFormat="false" ht="12.75" hidden="false" customHeight="false" outlineLevel="0" collapsed="false">
      <c r="A439" s="20" t="n">
        <v>38949</v>
      </c>
      <c r="C439" s="0" t="n">
        <v>16.1801796259195</v>
      </c>
      <c r="D439" s="49" t="n">
        <f aca="false">0.3048*(B439+C439)</f>
        <v>4.93171874998027</v>
      </c>
    </row>
    <row r="440" customFormat="false" ht="12.75" hidden="false" customHeight="false" outlineLevel="0" collapsed="false">
      <c r="A440" s="20" t="n">
        <v>38950</v>
      </c>
      <c r="C440" s="0" t="n">
        <v>16.1929954067594</v>
      </c>
      <c r="D440" s="49" t="n">
        <f aca="false">0.3048*(B440+C440)</f>
        <v>4.93562499998026</v>
      </c>
    </row>
    <row r="441" customFormat="false" ht="12.75" hidden="false" customHeight="false" outlineLevel="0" collapsed="false">
      <c r="A441" s="20" t="n">
        <v>38951</v>
      </c>
      <c r="C441" s="0" t="n">
        <v>16.2058111875992</v>
      </c>
      <c r="D441" s="49" t="n">
        <f aca="false">0.3048*(B441+C441)</f>
        <v>4.93953124998024</v>
      </c>
    </row>
    <row r="442" customFormat="false" ht="12.75" hidden="false" customHeight="false" outlineLevel="0" collapsed="false">
      <c r="A442" s="20" t="n">
        <v>38952</v>
      </c>
      <c r="C442" s="0" t="n">
        <v>16.2186269684391</v>
      </c>
      <c r="D442" s="49" t="n">
        <f aca="false">0.3048*(B442+C442)</f>
        <v>4.94343749998023</v>
      </c>
    </row>
    <row r="443" customFormat="false" ht="12.75" hidden="false" customHeight="false" outlineLevel="0" collapsed="false">
      <c r="A443" s="20" t="n">
        <v>38953</v>
      </c>
      <c r="C443" s="0" t="n">
        <v>16.2314427492789</v>
      </c>
      <c r="D443" s="49" t="n">
        <f aca="false">0.3048*(B443+C443)</f>
        <v>4.94734374998021</v>
      </c>
    </row>
    <row r="444" customFormat="false" ht="12.75" hidden="false" customHeight="false" outlineLevel="0" collapsed="false">
      <c r="A444" s="20" t="n">
        <v>38954</v>
      </c>
      <c r="C444" s="0" t="n">
        <v>16.2442585301188</v>
      </c>
      <c r="D444" s="49" t="n">
        <f aca="false">0.3048*(B444+C444)</f>
        <v>4.9512499999802</v>
      </c>
    </row>
    <row r="445" customFormat="false" ht="12.75" hidden="false" customHeight="false" outlineLevel="0" collapsed="false">
      <c r="A445" s="20" t="n">
        <v>38955</v>
      </c>
      <c r="C445" s="0" t="n">
        <v>16.2570743109586</v>
      </c>
      <c r="D445" s="49" t="n">
        <f aca="false">0.3048*(B445+C445)</f>
        <v>4.95515624998018</v>
      </c>
    </row>
    <row r="446" customFormat="false" ht="12.75" hidden="false" customHeight="false" outlineLevel="0" collapsed="false">
      <c r="A446" s="20" t="n">
        <v>38956</v>
      </c>
      <c r="C446" s="0" t="n">
        <v>16.2698900917984</v>
      </c>
      <c r="D446" s="49" t="n">
        <f aca="false">0.3048*(B446+C446)</f>
        <v>4.95906249998017</v>
      </c>
    </row>
    <row r="447" customFormat="false" ht="12.75" hidden="false" customHeight="false" outlineLevel="0" collapsed="false">
      <c r="A447" s="20" t="n">
        <v>38957</v>
      </c>
      <c r="C447" s="0" t="n">
        <v>16.2827058726383</v>
      </c>
      <c r="D447" s="49" t="n">
        <f aca="false">0.3048*(B447+C447)</f>
        <v>4.96296874998015</v>
      </c>
    </row>
    <row r="448" customFormat="false" ht="12.75" hidden="false" customHeight="false" outlineLevel="0" collapsed="false">
      <c r="A448" s="20" t="n">
        <v>38958</v>
      </c>
      <c r="C448" s="0" t="n">
        <v>16.2955216534781</v>
      </c>
      <c r="D448" s="49" t="n">
        <f aca="false">0.3048*(B448+C448)</f>
        <v>4.96687499998014</v>
      </c>
    </row>
    <row r="449" customFormat="false" ht="12.75" hidden="false" customHeight="false" outlineLevel="0" collapsed="false">
      <c r="A449" s="20" t="n">
        <v>38959</v>
      </c>
      <c r="C449" s="0" t="n">
        <v>16.308337434318</v>
      </c>
      <c r="D449" s="49" t="n">
        <f aca="false">0.3048*(B449+C449)</f>
        <v>4.97078124998012</v>
      </c>
    </row>
    <row r="450" customFormat="false" ht="12.75" hidden="false" customHeight="false" outlineLevel="0" collapsed="false">
      <c r="A450" s="20" t="n">
        <v>38960</v>
      </c>
      <c r="C450" s="0" t="n">
        <v>16.3211532151578</v>
      </c>
      <c r="D450" s="49" t="n">
        <f aca="false">0.3048*(B450+C450)</f>
        <v>4.9746874999801</v>
      </c>
    </row>
    <row r="451" customFormat="false" ht="12.75" hidden="false" customHeight="false" outlineLevel="0" collapsed="false">
      <c r="A451" s="20" t="n">
        <v>38961</v>
      </c>
      <c r="C451" s="0" t="n">
        <v>16.3339689959977</v>
      </c>
      <c r="D451" s="49" t="n">
        <f aca="false">0.3048*(B451+C451)</f>
        <v>4.97859374998009</v>
      </c>
      <c r="F451" s="0" t="n">
        <v>4.97859374998009</v>
      </c>
      <c r="G451" s="0" t="n">
        <v>4.98249999998007</v>
      </c>
      <c r="H451" s="0" t="n">
        <v>4.98640624998006</v>
      </c>
      <c r="I451" s="0" t="n">
        <v>4.99031249998004</v>
      </c>
      <c r="J451" s="0" t="n">
        <v>4.99421874998003</v>
      </c>
      <c r="K451" s="0" t="n">
        <v>4.99812499998001</v>
      </c>
      <c r="L451" s="0" t="n">
        <v>5.00203124998</v>
      </c>
      <c r="M451" s="0" t="n">
        <v>5.00593749997998</v>
      </c>
      <c r="N451" s="0" t="n">
        <v>5.00984374997996</v>
      </c>
      <c r="O451" s="0" t="n">
        <v>5.01374999997995</v>
      </c>
      <c r="P451" s="0" t="n">
        <v>5.01765624997993</v>
      </c>
      <c r="Q451" s="0" t="n">
        <v>5.02156249997992</v>
      </c>
      <c r="R451" s="0" t="n">
        <v>5.0254687499799</v>
      </c>
      <c r="S451" s="0" t="n">
        <v>5.02937499997989</v>
      </c>
      <c r="T451" s="0" t="n">
        <v>5.03328124997987</v>
      </c>
      <c r="U451" s="0" t="n">
        <v>5.03718749997986</v>
      </c>
      <c r="V451" s="0" t="n">
        <v>5.04109374997984</v>
      </c>
      <c r="W451" s="0" t="n">
        <v>5.04499999997982</v>
      </c>
      <c r="X451" s="0" t="n">
        <v>5.04171874997983</v>
      </c>
      <c r="Y451" s="0" t="n">
        <v>5.03843749997985</v>
      </c>
      <c r="Z451" s="0" t="n">
        <v>5.03515624997986</v>
      </c>
      <c r="AA451" s="0" t="n">
        <v>5.03187499997987</v>
      </c>
      <c r="AB451" s="0" t="n">
        <v>5.02859374997989</v>
      </c>
      <c r="AC451" s="0" t="n">
        <v>5.0253124999799</v>
      </c>
      <c r="AD451" s="0" t="n">
        <v>5.02203124997991</v>
      </c>
      <c r="AE451" s="0" t="n">
        <v>5.01874999997993</v>
      </c>
      <c r="AF451" s="0" t="n">
        <v>5.01546874997994</v>
      </c>
      <c r="AG451" s="0" t="n">
        <v>5.01218749997995</v>
      </c>
      <c r="AH451" s="0" t="n">
        <v>5.00890624997997</v>
      </c>
      <c r="AI451" s="0" t="n">
        <v>5.00562499997998</v>
      </c>
    </row>
    <row r="452" customFormat="false" ht="12.75" hidden="false" customHeight="false" outlineLevel="0" collapsed="false">
      <c r="A452" s="20" t="n">
        <v>38962</v>
      </c>
      <c r="C452" s="0" t="n">
        <v>16.3467847768375</v>
      </c>
      <c r="D452" s="49" t="n">
        <f aca="false">0.3048*(B452+C452)</f>
        <v>4.98249999998007</v>
      </c>
    </row>
    <row r="453" customFormat="false" ht="12.75" hidden="false" customHeight="false" outlineLevel="0" collapsed="false">
      <c r="A453" s="20" t="n">
        <v>38963</v>
      </c>
      <c r="C453" s="0" t="n">
        <v>16.3596005576774</v>
      </c>
      <c r="D453" s="49" t="n">
        <f aca="false">0.3048*(B453+C453)</f>
        <v>4.98640624998006</v>
      </c>
    </row>
    <row r="454" customFormat="false" ht="12.75" hidden="false" customHeight="false" outlineLevel="0" collapsed="false">
      <c r="A454" s="20" t="n">
        <v>38964</v>
      </c>
      <c r="C454" s="0" t="n">
        <v>16.3724163385172</v>
      </c>
      <c r="D454" s="49" t="n">
        <f aca="false">0.3048*(B454+C454)</f>
        <v>4.99031249998004</v>
      </c>
    </row>
    <row r="455" customFormat="false" ht="12.75" hidden="false" customHeight="false" outlineLevel="0" collapsed="false">
      <c r="A455" s="20" t="n">
        <v>38965</v>
      </c>
      <c r="C455" s="0" t="n">
        <v>16.385232119357</v>
      </c>
      <c r="D455" s="49" t="n">
        <f aca="false">0.3048*(B455+C455)</f>
        <v>4.99421874998003</v>
      </c>
    </row>
    <row r="456" customFormat="false" ht="12.75" hidden="false" customHeight="false" outlineLevel="0" collapsed="false">
      <c r="A456" s="20" t="n">
        <v>38966</v>
      </c>
      <c r="C456" s="0" t="n">
        <v>16.3980479001969</v>
      </c>
      <c r="D456" s="49" t="n">
        <f aca="false">0.3048*(B456+C456)</f>
        <v>4.99812499998001</v>
      </c>
    </row>
    <row r="457" customFormat="false" ht="12.75" hidden="false" customHeight="false" outlineLevel="0" collapsed="false">
      <c r="A457" s="20" t="n">
        <v>38967</v>
      </c>
      <c r="C457" s="0" t="n">
        <v>16.4108636810367</v>
      </c>
      <c r="D457" s="49" t="n">
        <f aca="false">0.3048*(B457+C457)</f>
        <v>5.00203124998</v>
      </c>
    </row>
    <row r="458" customFormat="false" ht="12.75" hidden="false" customHeight="false" outlineLevel="0" collapsed="false">
      <c r="A458" s="20" t="n">
        <v>38968</v>
      </c>
      <c r="C458" s="0" t="n">
        <v>16.4236794618766</v>
      </c>
      <c r="D458" s="49" t="n">
        <f aca="false">0.3048*(B458+C458)</f>
        <v>5.00593749997998</v>
      </c>
    </row>
    <row r="459" customFormat="false" ht="12.75" hidden="false" customHeight="false" outlineLevel="0" collapsed="false">
      <c r="A459" s="20" t="n">
        <v>38969</v>
      </c>
      <c r="C459" s="0" t="n">
        <v>16.4364952427164</v>
      </c>
      <c r="D459" s="49" t="n">
        <f aca="false">0.3048*(B459+C459)</f>
        <v>5.00984374997996</v>
      </c>
    </row>
    <row r="460" customFormat="false" ht="12.75" hidden="false" customHeight="false" outlineLevel="0" collapsed="false">
      <c r="A460" s="20" t="n">
        <v>38970</v>
      </c>
      <c r="C460" s="0" t="n">
        <v>16.4493110235563</v>
      </c>
      <c r="D460" s="49" t="n">
        <f aca="false">0.3048*(B460+C460)</f>
        <v>5.01374999997995</v>
      </c>
    </row>
    <row r="461" customFormat="false" ht="12.75" hidden="false" customHeight="false" outlineLevel="0" collapsed="false">
      <c r="A461" s="20" t="n">
        <v>38971</v>
      </c>
      <c r="C461" s="0" t="n">
        <v>16.4621268043961</v>
      </c>
      <c r="D461" s="49" t="n">
        <f aca="false">0.3048*(B461+C461)</f>
        <v>5.01765624997993</v>
      </c>
    </row>
    <row r="462" customFormat="false" ht="12.75" hidden="false" customHeight="false" outlineLevel="0" collapsed="false">
      <c r="A462" s="20" t="n">
        <v>38972</v>
      </c>
      <c r="C462" s="0" t="n">
        <v>16.474942585236</v>
      </c>
      <c r="D462" s="49" t="n">
        <f aca="false">0.3048*(B462+C462)</f>
        <v>5.02156249997992</v>
      </c>
    </row>
    <row r="463" customFormat="false" ht="12.75" hidden="false" customHeight="false" outlineLevel="0" collapsed="false">
      <c r="A463" s="20" t="n">
        <v>38973</v>
      </c>
      <c r="C463" s="0" t="n">
        <v>16.4877583660758</v>
      </c>
      <c r="D463" s="49" t="n">
        <f aca="false">0.3048*(B463+C463)</f>
        <v>5.0254687499799</v>
      </c>
    </row>
    <row r="464" customFormat="false" ht="12.75" hidden="false" customHeight="false" outlineLevel="0" collapsed="false">
      <c r="A464" s="20" t="n">
        <v>38974</v>
      </c>
      <c r="C464" s="0" t="n">
        <v>16.5005741469156</v>
      </c>
      <c r="D464" s="49" t="n">
        <f aca="false">0.3048*(B464+C464)</f>
        <v>5.02937499997989</v>
      </c>
    </row>
    <row r="465" customFormat="false" ht="12.75" hidden="false" customHeight="false" outlineLevel="0" collapsed="false">
      <c r="A465" s="20" t="n">
        <v>38975</v>
      </c>
      <c r="C465" s="0" t="n">
        <v>16.5133899277555</v>
      </c>
      <c r="D465" s="49" t="n">
        <f aca="false">0.3048*(B465+C465)</f>
        <v>5.03328124997987</v>
      </c>
    </row>
    <row r="466" customFormat="false" ht="12.75" hidden="false" customHeight="false" outlineLevel="0" collapsed="false">
      <c r="A466" s="20" t="n">
        <v>38976</v>
      </c>
      <c r="C466" s="0" t="n">
        <v>16.5262057085953</v>
      </c>
      <c r="D466" s="49" t="n">
        <f aca="false">0.3048*(B466+C466)</f>
        <v>5.03718749997986</v>
      </c>
    </row>
    <row r="467" customFormat="false" ht="12.75" hidden="false" customHeight="false" outlineLevel="0" collapsed="false">
      <c r="A467" s="20" t="n">
        <v>38977</v>
      </c>
      <c r="C467" s="0" t="n">
        <v>16.5390214894352</v>
      </c>
      <c r="D467" s="49" t="n">
        <f aca="false">0.3048*(B467+C467)</f>
        <v>5.04109374997984</v>
      </c>
    </row>
    <row r="468" customFormat="false" ht="12.75" hidden="false" customHeight="false" outlineLevel="0" collapsed="false">
      <c r="A468" s="20" t="n">
        <v>38978</v>
      </c>
      <c r="B468" s="0" t="n">
        <v>16.551837270275</v>
      </c>
      <c r="D468" s="49" t="n">
        <f aca="false">0.3048*(B468+C468)</f>
        <v>5.04499999997982</v>
      </c>
    </row>
    <row r="469" customFormat="false" ht="12.75" hidden="false" customHeight="false" outlineLevel="0" collapsed="false">
      <c r="A469" s="20" t="n">
        <v>38979</v>
      </c>
      <c r="C469" s="0" t="n">
        <v>16.5410720143695</v>
      </c>
      <c r="D469" s="49" t="n">
        <f aca="false">0.3048*(B469+C469)</f>
        <v>5.04171874997983</v>
      </c>
    </row>
    <row r="470" customFormat="false" ht="12.75" hidden="false" customHeight="false" outlineLevel="0" collapsed="false">
      <c r="A470" s="20" t="n">
        <v>38980</v>
      </c>
      <c r="C470" s="0" t="n">
        <v>16.5303067584641</v>
      </c>
      <c r="D470" s="49" t="n">
        <f aca="false">0.3048*(B470+C470)</f>
        <v>5.03843749997985</v>
      </c>
    </row>
    <row r="471" customFormat="false" ht="12.75" hidden="false" customHeight="false" outlineLevel="0" collapsed="false">
      <c r="A471" s="20" t="n">
        <v>38981</v>
      </c>
      <c r="C471" s="0" t="n">
        <v>16.5195415025586</v>
      </c>
      <c r="D471" s="49" t="n">
        <f aca="false">0.3048*(B471+C471)</f>
        <v>5.03515624997986</v>
      </c>
    </row>
    <row r="472" customFormat="false" ht="12.75" hidden="false" customHeight="false" outlineLevel="0" collapsed="false">
      <c r="A472" s="20" t="n">
        <v>38982</v>
      </c>
      <c r="C472" s="0" t="n">
        <v>16.5087762466531</v>
      </c>
      <c r="D472" s="49" t="n">
        <f aca="false">0.3048*(B472+C472)</f>
        <v>5.03187499997987</v>
      </c>
    </row>
    <row r="473" customFormat="false" ht="12.75" hidden="false" customHeight="false" outlineLevel="0" collapsed="false">
      <c r="A473" s="20" t="n">
        <v>38983</v>
      </c>
      <c r="C473" s="0" t="n">
        <v>16.4980109907477</v>
      </c>
      <c r="D473" s="49" t="n">
        <f aca="false">0.3048*(B473+C473)</f>
        <v>5.02859374997989</v>
      </c>
    </row>
    <row r="474" customFormat="false" ht="12.75" hidden="false" customHeight="false" outlineLevel="0" collapsed="false">
      <c r="A474" s="20" t="n">
        <v>38984</v>
      </c>
      <c r="C474" s="0" t="n">
        <v>16.4872457348422</v>
      </c>
      <c r="D474" s="49" t="n">
        <f aca="false">0.3048*(B474+C474)</f>
        <v>5.0253124999799</v>
      </c>
    </row>
    <row r="475" customFormat="false" ht="12.75" hidden="false" customHeight="false" outlineLevel="0" collapsed="false">
      <c r="A475" s="20" t="n">
        <v>38985</v>
      </c>
      <c r="C475" s="0" t="n">
        <v>16.4764804789367</v>
      </c>
      <c r="D475" s="49" t="n">
        <f aca="false">0.3048*(B475+C475)</f>
        <v>5.02203124997991</v>
      </c>
    </row>
    <row r="476" customFormat="false" ht="12.75" hidden="false" customHeight="false" outlineLevel="0" collapsed="false">
      <c r="A476" s="20" t="n">
        <v>38986</v>
      </c>
      <c r="C476" s="0" t="n">
        <v>16.4657152230313</v>
      </c>
      <c r="D476" s="49" t="n">
        <f aca="false">0.3048*(B476+C476)</f>
        <v>5.01874999997993</v>
      </c>
    </row>
    <row r="477" customFormat="false" ht="12.75" hidden="false" customHeight="false" outlineLevel="0" collapsed="false">
      <c r="A477" s="20" t="n">
        <v>38987</v>
      </c>
      <c r="C477" s="0" t="n">
        <v>16.4549499671258</v>
      </c>
      <c r="D477" s="49" t="n">
        <f aca="false">0.3048*(B477+C477)</f>
        <v>5.01546874997994</v>
      </c>
    </row>
    <row r="478" customFormat="false" ht="12.75" hidden="false" customHeight="false" outlineLevel="0" collapsed="false">
      <c r="A478" s="20" t="n">
        <v>38988</v>
      </c>
      <c r="C478" s="0" t="n">
        <v>16.4441847112203</v>
      </c>
      <c r="D478" s="49" t="n">
        <f aca="false">0.3048*(B478+C478)</f>
        <v>5.01218749997995</v>
      </c>
    </row>
    <row r="479" customFormat="false" ht="12.75" hidden="false" customHeight="false" outlineLevel="0" collapsed="false">
      <c r="A479" s="20" t="n">
        <v>38989</v>
      </c>
      <c r="C479" s="0" t="n">
        <v>16.4334194553148</v>
      </c>
      <c r="D479" s="49" t="n">
        <f aca="false">0.3048*(B479+C479)</f>
        <v>5.00890624997997</v>
      </c>
    </row>
    <row r="480" customFormat="false" ht="12.75" hidden="false" customHeight="false" outlineLevel="0" collapsed="false">
      <c r="A480" s="20" t="n">
        <v>38990</v>
      </c>
      <c r="C480" s="0" t="n">
        <v>16.4226541994094</v>
      </c>
      <c r="D480" s="49" t="n">
        <f aca="false">0.3048*(B480+C480)</f>
        <v>5.00562499997998</v>
      </c>
    </row>
    <row r="481" customFormat="false" ht="12.75" hidden="false" customHeight="false" outlineLevel="0" collapsed="false">
      <c r="A481" s="20" t="n">
        <v>38991</v>
      </c>
      <c r="C481" s="0" t="n">
        <v>16.4118889435039</v>
      </c>
      <c r="D481" s="49" t="n">
        <f aca="false">0.3048*(B481+C481)</f>
        <v>5.00234374997999</v>
      </c>
      <c r="F481" s="0" t="n">
        <v>5.00234374997999</v>
      </c>
      <c r="G481" s="0" t="n">
        <v>4.99906249998001</v>
      </c>
      <c r="H481" s="0" t="n">
        <v>4.99578124998002</v>
      </c>
      <c r="I481" s="0" t="n">
        <v>4.99249999998003</v>
      </c>
      <c r="J481" s="0" t="n">
        <v>4.98921874998005</v>
      </c>
      <c r="K481" s="0" t="n">
        <v>4.98593749998006</v>
      </c>
      <c r="L481" s="0" t="n">
        <v>4.98265624998007</v>
      </c>
      <c r="M481" s="0" t="n">
        <v>4.97937499998008</v>
      </c>
      <c r="N481" s="0" t="n">
        <v>4.9760937499801</v>
      </c>
      <c r="O481" s="0" t="n">
        <v>4.97281249998011</v>
      </c>
      <c r="P481" s="0" t="n">
        <v>4.96953124998012</v>
      </c>
      <c r="Q481" s="0" t="n">
        <v>4.96624999998014</v>
      </c>
      <c r="R481" s="0" t="n">
        <v>4.96296874998015</v>
      </c>
      <c r="S481" s="0" t="n">
        <v>4.95968749998016</v>
      </c>
      <c r="T481" s="0" t="n">
        <v>4.95640624998018</v>
      </c>
      <c r="U481" s="0" t="n">
        <v>4.95312499998019</v>
      </c>
      <c r="V481" s="0" t="n">
        <v>4.9498437499802</v>
      </c>
      <c r="W481" s="0" t="n">
        <v>4.94656249998022</v>
      </c>
      <c r="X481" s="0" t="n">
        <v>4.94328124998023</v>
      </c>
      <c r="Y481" s="0" t="n">
        <v>4.93999999998024</v>
      </c>
      <c r="Z481" s="0" t="n">
        <v>4.95410256408275</v>
      </c>
      <c r="AA481" s="0" t="n">
        <v>4.96820512818526</v>
      </c>
      <c r="AB481" s="0" t="n">
        <v>4.98230769228776</v>
      </c>
      <c r="AC481" s="0" t="n">
        <v>4.99641025639027</v>
      </c>
      <c r="AD481" s="0" t="n">
        <v>5.01051282049278</v>
      </c>
      <c r="AE481" s="0" t="n">
        <v>5.02461538459529</v>
      </c>
      <c r="AF481" s="0" t="n">
        <v>5.03871794869779</v>
      </c>
      <c r="AG481" s="0" t="n">
        <v>5.0528205128003</v>
      </c>
      <c r="AH481" s="0" t="n">
        <v>5.06692307690281</v>
      </c>
      <c r="AI481" s="0" t="n">
        <v>5.08102564100532</v>
      </c>
      <c r="AJ481" s="0" t="n">
        <v>5.09512820510782</v>
      </c>
    </row>
    <row r="482" customFormat="false" ht="12.75" hidden="false" customHeight="false" outlineLevel="0" collapsed="false">
      <c r="A482" s="20" t="n">
        <v>38992</v>
      </c>
      <c r="C482" s="0" t="n">
        <v>16.4011236875984</v>
      </c>
      <c r="D482" s="49" t="n">
        <f aca="false">0.3048*(B482+C482)</f>
        <v>4.99906249998001</v>
      </c>
    </row>
    <row r="483" customFormat="false" ht="12.75" hidden="false" customHeight="false" outlineLevel="0" collapsed="false">
      <c r="A483" s="20" t="n">
        <v>38993</v>
      </c>
      <c r="C483" s="0" t="n">
        <v>16.390358431693</v>
      </c>
      <c r="D483" s="49" t="n">
        <f aca="false">0.3048*(B483+C483)</f>
        <v>4.99578124998002</v>
      </c>
    </row>
    <row r="484" customFormat="false" ht="12.75" hidden="false" customHeight="false" outlineLevel="0" collapsed="false">
      <c r="A484" s="20" t="n">
        <v>38994</v>
      </c>
      <c r="C484" s="0" t="n">
        <v>16.3795931757875</v>
      </c>
      <c r="D484" s="49" t="n">
        <f aca="false">0.3048*(B484+C484)</f>
        <v>4.99249999998003</v>
      </c>
    </row>
    <row r="485" customFormat="false" ht="12.75" hidden="false" customHeight="false" outlineLevel="0" collapsed="false">
      <c r="A485" s="20" t="n">
        <v>38995</v>
      </c>
      <c r="C485" s="0" t="n">
        <v>16.368827919882</v>
      </c>
      <c r="D485" s="49" t="n">
        <f aca="false">0.3048*(B485+C485)</f>
        <v>4.98921874998005</v>
      </c>
    </row>
    <row r="486" customFormat="false" ht="12.75" hidden="false" customHeight="false" outlineLevel="0" collapsed="false">
      <c r="A486" s="20" t="n">
        <v>38996</v>
      </c>
      <c r="C486" s="0" t="n">
        <v>16.3580626639766</v>
      </c>
      <c r="D486" s="49" t="n">
        <f aca="false">0.3048*(B486+C486)</f>
        <v>4.98593749998006</v>
      </c>
    </row>
    <row r="487" customFormat="false" ht="12.75" hidden="false" customHeight="false" outlineLevel="0" collapsed="false">
      <c r="A487" s="20" t="n">
        <v>38997</v>
      </c>
      <c r="C487" s="0" t="n">
        <v>16.3472974080711</v>
      </c>
      <c r="D487" s="49" t="n">
        <f aca="false">0.3048*(B487+C487)</f>
        <v>4.98265624998007</v>
      </c>
    </row>
    <row r="488" customFormat="false" ht="12.75" hidden="false" customHeight="false" outlineLevel="0" collapsed="false">
      <c r="A488" s="20" t="n">
        <v>38998</v>
      </c>
      <c r="C488" s="0" t="n">
        <v>16.3365321521656</v>
      </c>
      <c r="D488" s="49" t="n">
        <f aca="false">0.3048*(B488+C488)</f>
        <v>4.97937499998008</v>
      </c>
    </row>
    <row r="489" customFormat="false" ht="12.75" hidden="false" customHeight="false" outlineLevel="0" collapsed="false">
      <c r="A489" s="20" t="n">
        <v>38999</v>
      </c>
      <c r="C489" s="0" t="n">
        <v>16.3257668962602</v>
      </c>
      <c r="D489" s="49" t="n">
        <f aca="false">0.3048*(B489+C489)</f>
        <v>4.9760937499801</v>
      </c>
    </row>
    <row r="490" customFormat="false" ht="12.75" hidden="false" customHeight="false" outlineLevel="0" collapsed="false">
      <c r="A490" s="20" t="n">
        <v>39000</v>
      </c>
      <c r="C490" s="0" t="n">
        <v>16.3150016403547</v>
      </c>
      <c r="D490" s="49" t="n">
        <f aca="false">0.3048*(B490+C490)</f>
        <v>4.97281249998011</v>
      </c>
    </row>
    <row r="491" customFormat="false" ht="12.75" hidden="false" customHeight="false" outlineLevel="0" collapsed="false">
      <c r="A491" s="20" t="n">
        <v>39001</v>
      </c>
      <c r="C491" s="0" t="n">
        <v>16.3042363844492</v>
      </c>
      <c r="D491" s="49" t="n">
        <f aca="false">0.3048*(B491+C491)</f>
        <v>4.96953124998012</v>
      </c>
    </row>
    <row r="492" customFormat="false" ht="12.75" hidden="false" customHeight="false" outlineLevel="0" collapsed="false">
      <c r="A492" s="20" t="n">
        <v>39002</v>
      </c>
      <c r="C492" s="0" t="n">
        <v>16.2934711285438</v>
      </c>
      <c r="D492" s="49" t="n">
        <f aca="false">0.3048*(B492+C492)</f>
        <v>4.96624999998014</v>
      </c>
    </row>
    <row r="493" customFormat="false" ht="12.75" hidden="false" customHeight="false" outlineLevel="0" collapsed="false">
      <c r="A493" s="20" t="n">
        <v>39003</v>
      </c>
      <c r="C493" s="0" t="n">
        <v>16.2827058726383</v>
      </c>
      <c r="D493" s="49" t="n">
        <f aca="false">0.3048*(B493+C493)</f>
        <v>4.96296874998015</v>
      </c>
    </row>
    <row r="494" customFormat="false" ht="12.75" hidden="false" customHeight="false" outlineLevel="0" collapsed="false">
      <c r="A494" s="20" t="n">
        <v>39004</v>
      </c>
      <c r="C494" s="0" t="n">
        <v>16.2719406167328</v>
      </c>
      <c r="D494" s="49" t="n">
        <f aca="false">0.3048*(B494+C494)</f>
        <v>4.95968749998016</v>
      </c>
    </row>
    <row r="495" customFormat="false" ht="12.75" hidden="false" customHeight="false" outlineLevel="0" collapsed="false">
      <c r="A495" s="20" t="n">
        <v>39005</v>
      </c>
      <c r="C495" s="0" t="n">
        <v>16.2611753608274</v>
      </c>
      <c r="D495" s="49" t="n">
        <f aca="false">0.3048*(B495+C495)</f>
        <v>4.95640624998018</v>
      </c>
    </row>
    <row r="496" customFormat="false" ht="12.75" hidden="false" customHeight="false" outlineLevel="0" collapsed="false">
      <c r="A496" s="20" t="n">
        <v>39006</v>
      </c>
      <c r="C496" s="0" t="n">
        <v>16.2504101049219</v>
      </c>
      <c r="D496" s="49" t="n">
        <f aca="false">0.3048*(B496+C496)</f>
        <v>4.95312499998019</v>
      </c>
    </row>
    <row r="497" customFormat="false" ht="12.75" hidden="false" customHeight="false" outlineLevel="0" collapsed="false">
      <c r="A497" s="20" t="n">
        <v>39007</v>
      </c>
      <c r="C497" s="0" t="n">
        <v>16.2396448490164</v>
      </c>
      <c r="D497" s="49" t="n">
        <f aca="false">0.3048*(B497+C497)</f>
        <v>4.9498437499802</v>
      </c>
    </row>
    <row r="498" customFormat="false" ht="12.75" hidden="false" customHeight="false" outlineLevel="0" collapsed="false">
      <c r="A498" s="20" t="n">
        <v>39008</v>
      </c>
      <c r="C498" s="0" t="n">
        <v>16.2288795931109</v>
      </c>
      <c r="D498" s="49" t="n">
        <f aca="false">0.3048*(B498+C498)</f>
        <v>4.94656249998022</v>
      </c>
    </row>
    <row r="499" customFormat="false" ht="12.75" hidden="false" customHeight="false" outlineLevel="0" collapsed="false">
      <c r="A499" s="20" t="n">
        <v>39009</v>
      </c>
      <c r="C499" s="0" t="n">
        <v>16.2181143372055</v>
      </c>
      <c r="D499" s="49" t="n">
        <f aca="false">0.3048*(B499+C499)</f>
        <v>4.94328124998023</v>
      </c>
    </row>
    <row r="500" customFormat="false" ht="12.75" hidden="false" customHeight="false" outlineLevel="0" collapsed="false">
      <c r="A500" s="20" t="n">
        <v>39010</v>
      </c>
      <c r="B500" s="0" t="n">
        <v>16.2073490813</v>
      </c>
      <c r="D500" s="49" t="n">
        <f aca="false">0.3048*(B500+C500)</f>
        <v>4.93999999998024</v>
      </c>
    </row>
    <row r="501" customFormat="false" ht="12.75" hidden="false" customHeight="false" outlineLevel="0" collapsed="false">
      <c r="A501" s="20" t="n">
        <v>39011</v>
      </c>
      <c r="C501" s="0" t="n">
        <v>16.2536173362295</v>
      </c>
      <c r="D501" s="49" t="n">
        <f aca="false">0.3048*(B501+C501)</f>
        <v>4.95410256408275</v>
      </c>
    </row>
    <row r="502" customFormat="false" ht="12.75" hidden="false" customHeight="false" outlineLevel="0" collapsed="false">
      <c r="A502" s="20" t="n">
        <v>39012</v>
      </c>
      <c r="C502" s="0" t="n">
        <v>16.299885591159</v>
      </c>
      <c r="D502" s="49" t="n">
        <f aca="false">0.3048*(B502+C502)</f>
        <v>4.96820512818526</v>
      </c>
    </row>
    <row r="503" customFormat="false" ht="12.75" hidden="false" customHeight="false" outlineLevel="0" collapsed="false">
      <c r="A503" s="20" t="n">
        <v>39013</v>
      </c>
      <c r="C503" s="0" t="n">
        <v>16.3461538460885</v>
      </c>
      <c r="D503" s="49" t="n">
        <f aca="false">0.3048*(B503+C503)</f>
        <v>4.98230769228776</v>
      </c>
    </row>
    <row r="504" customFormat="false" ht="12.75" hidden="false" customHeight="false" outlineLevel="0" collapsed="false">
      <c r="A504" s="20" t="n">
        <v>39014</v>
      </c>
      <c r="C504" s="0" t="n">
        <v>16.392422101018</v>
      </c>
      <c r="D504" s="49" t="n">
        <f aca="false">0.3048*(B504+C504)</f>
        <v>4.99641025639027</v>
      </c>
    </row>
    <row r="505" customFormat="false" ht="12.75" hidden="false" customHeight="false" outlineLevel="0" collapsed="false">
      <c r="A505" s="20" t="n">
        <v>39015</v>
      </c>
      <c r="C505" s="0" t="n">
        <v>16.4386903559474</v>
      </c>
      <c r="D505" s="49" t="n">
        <f aca="false">0.3048*(B505+C505)</f>
        <v>5.01051282049278</v>
      </c>
    </row>
    <row r="506" customFormat="false" ht="12.75" hidden="false" customHeight="false" outlineLevel="0" collapsed="false">
      <c r="A506" s="20" t="n">
        <v>39016</v>
      </c>
      <c r="C506" s="0" t="n">
        <v>16.4849586108769</v>
      </c>
      <c r="D506" s="49" t="n">
        <f aca="false">0.3048*(B506+C506)</f>
        <v>5.02461538459529</v>
      </c>
    </row>
    <row r="507" customFormat="false" ht="12.75" hidden="false" customHeight="false" outlineLevel="0" collapsed="false">
      <c r="A507" s="20" t="n">
        <v>39017</v>
      </c>
      <c r="C507" s="0" t="n">
        <v>16.5312268658064</v>
      </c>
      <c r="D507" s="49" t="n">
        <f aca="false">0.3048*(B507+C507)</f>
        <v>5.03871794869779</v>
      </c>
    </row>
    <row r="508" customFormat="false" ht="12.75" hidden="false" customHeight="false" outlineLevel="0" collapsed="false">
      <c r="A508" s="20" t="n">
        <v>39018</v>
      </c>
      <c r="C508" s="0" t="n">
        <v>16.5774951207359</v>
      </c>
      <c r="D508" s="49" t="n">
        <f aca="false">0.3048*(B508+C508)</f>
        <v>5.0528205128003</v>
      </c>
    </row>
    <row r="509" customFormat="false" ht="12.75" hidden="false" customHeight="false" outlineLevel="0" collapsed="false">
      <c r="A509" s="20" t="n">
        <v>39019</v>
      </c>
      <c r="C509" s="0" t="n">
        <v>16.6237633756654</v>
      </c>
      <c r="D509" s="49" t="n">
        <f aca="false">0.3048*(B509+C509)</f>
        <v>5.06692307690281</v>
      </c>
    </row>
    <row r="510" customFormat="false" ht="12.75" hidden="false" customHeight="false" outlineLevel="0" collapsed="false">
      <c r="A510" s="20" t="n">
        <v>39020</v>
      </c>
      <c r="C510" s="0" t="n">
        <v>16.6700316305949</v>
      </c>
      <c r="D510" s="49" t="n">
        <f aca="false">0.3048*(B510+C510)</f>
        <v>5.08102564100532</v>
      </c>
    </row>
    <row r="511" customFormat="false" ht="12.75" hidden="false" customHeight="false" outlineLevel="0" collapsed="false">
      <c r="A511" s="20" t="n">
        <v>39021</v>
      </c>
      <c r="C511" s="0" t="n">
        <v>16.7162998855244</v>
      </c>
      <c r="D511" s="49" t="n">
        <f aca="false">0.3048*(B511+C511)</f>
        <v>5.09512820510782</v>
      </c>
    </row>
    <row r="512" customFormat="false" ht="12.75" hidden="false" customHeight="false" outlineLevel="0" collapsed="false">
      <c r="A512" s="20" t="n">
        <v>39022</v>
      </c>
      <c r="C512" s="0" t="n">
        <v>16.7625681404538</v>
      </c>
      <c r="D512" s="49" t="n">
        <f aca="false">0.3048*(B512+C512)</f>
        <v>5.10923076921033</v>
      </c>
      <c r="F512" s="0" t="n">
        <v>5.10923076921033</v>
      </c>
      <c r="G512" s="0" t="n">
        <v>5.12333333331284</v>
      </c>
      <c r="H512" s="0" t="n">
        <v>5.13743589741535</v>
      </c>
      <c r="I512" s="0" t="n">
        <v>5.15153846151785</v>
      </c>
      <c r="J512" s="0" t="n">
        <v>5.16564102562036</v>
      </c>
      <c r="K512" s="0" t="n">
        <v>5.17974358972287</v>
      </c>
      <c r="L512" s="0" t="n">
        <v>5.19384615382538</v>
      </c>
      <c r="M512" s="0" t="n">
        <v>5.20794871792789</v>
      </c>
      <c r="N512" s="0" t="n">
        <v>5.22205128203039</v>
      </c>
      <c r="O512" s="0" t="n">
        <v>5.2361538461329</v>
      </c>
      <c r="P512" s="0" t="n">
        <v>5.25025641023541</v>
      </c>
      <c r="Q512" s="0" t="n">
        <v>5.26435897433792</v>
      </c>
      <c r="R512" s="0" t="n">
        <v>5.27846153844042</v>
      </c>
      <c r="S512" s="0" t="n">
        <v>5.29256410254293</v>
      </c>
      <c r="T512" s="0" t="n">
        <v>5.30666666664544</v>
      </c>
      <c r="U512" s="0" t="n">
        <v>5.32076923074795</v>
      </c>
      <c r="V512" s="0" t="n">
        <v>5.33487179485045</v>
      </c>
      <c r="W512" s="0" t="n">
        <v>5.34897435895296</v>
      </c>
      <c r="X512" s="0" t="n">
        <v>5.36307692305547</v>
      </c>
      <c r="Y512" s="0" t="n">
        <v>5.37717948715798</v>
      </c>
      <c r="Z512" s="0" t="n">
        <v>5.39128205126048</v>
      </c>
      <c r="AA512" s="0" t="n">
        <v>5.40538461536299</v>
      </c>
      <c r="AB512" s="0" t="n">
        <v>5.4194871794655</v>
      </c>
      <c r="AC512" s="0" t="n">
        <v>5.43358974356801</v>
      </c>
      <c r="AD512" s="0" t="n">
        <v>5.44769230767051</v>
      </c>
      <c r="AE512" s="0" t="n">
        <v>5.46179487177302</v>
      </c>
      <c r="AF512" s="0" t="n">
        <v>5.47589743587553</v>
      </c>
      <c r="AG512" s="0" t="n">
        <v>5.48999999997804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20" t="n">
        <v>39023</v>
      </c>
      <c r="C513" s="0" t="n">
        <v>16.8088363953833</v>
      </c>
      <c r="D513" s="49" t="n">
        <f aca="false">0.3048*(B513+C513)</f>
        <v>5.12333333331284</v>
      </c>
    </row>
    <row r="514" customFormat="false" ht="12.75" hidden="false" customHeight="false" outlineLevel="0" collapsed="false">
      <c r="A514" s="20" t="n">
        <v>39024</v>
      </c>
      <c r="C514" s="0" t="n">
        <v>16.8551046503128</v>
      </c>
      <c r="D514" s="49" t="n">
        <f aca="false">0.3048*(B514+C514)</f>
        <v>5.13743589741535</v>
      </c>
    </row>
    <row r="515" customFormat="false" ht="12.75" hidden="false" customHeight="false" outlineLevel="0" collapsed="false">
      <c r="A515" s="20" t="n">
        <v>39025</v>
      </c>
      <c r="C515" s="0" t="n">
        <v>16.9013729052423</v>
      </c>
      <c r="D515" s="49" t="n">
        <f aca="false">0.3048*(B515+C515)</f>
        <v>5.15153846151785</v>
      </c>
    </row>
    <row r="516" customFormat="false" ht="12.75" hidden="false" customHeight="false" outlineLevel="0" collapsed="false">
      <c r="A516" s="20" t="n">
        <v>39026</v>
      </c>
      <c r="C516" s="0" t="n">
        <v>16.9476411601718</v>
      </c>
      <c r="D516" s="49" t="n">
        <f aca="false">0.3048*(B516+C516)</f>
        <v>5.16564102562036</v>
      </c>
    </row>
    <row r="517" customFormat="false" ht="12.75" hidden="false" customHeight="false" outlineLevel="0" collapsed="false">
      <c r="A517" s="20" t="n">
        <v>39027</v>
      </c>
      <c r="C517" s="0" t="n">
        <v>16.9939094151013</v>
      </c>
      <c r="D517" s="49" t="n">
        <f aca="false">0.3048*(B517+C517)</f>
        <v>5.17974358972287</v>
      </c>
    </row>
    <row r="518" customFormat="false" ht="12.75" hidden="false" customHeight="false" outlineLevel="0" collapsed="false">
      <c r="A518" s="20" t="n">
        <v>39028</v>
      </c>
      <c r="C518" s="0" t="n">
        <v>17.0401776700308</v>
      </c>
      <c r="D518" s="49" t="n">
        <f aca="false">0.3048*(B518+C518)</f>
        <v>5.19384615382538</v>
      </c>
    </row>
    <row r="519" customFormat="false" ht="12.75" hidden="false" customHeight="false" outlineLevel="0" collapsed="false">
      <c r="A519" s="20" t="n">
        <v>39029</v>
      </c>
      <c r="C519" s="0" t="n">
        <v>17.0864459249603</v>
      </c>
      <c r="D519" s="49" t="n">
        <f aca="false">0.3048*(B519+C519)</f>
        <v>5.20794871792789</v>
      </c>
    </row>
    <row r="520" customFormat="false" ht="12.75" hidden="false" customHeight="false" outlineLevel="0" collapsed="false">
      <c r="A520" s="20" t="n">
        <v>39030</v>
      </c>
      <c r="C520" s="0" t="n">
        <v>17.1327141798897</v>
      </c>
      <c r="D520" s="49" t="n">
        <f aca="false">0.3048*(B520+C520)</f>
        <v>5.22205128203039</v>
      </c>
    </row>
    <row r="521" customFormat="false" ht="12.75" hidden="false" customHeight="false" outlineLevel="0" collapsed="false">
      <c r="A521" s="20" t="n">
        <v>39031</v>
      </c>
      <c r="C521" s="0" t="n">
        <v>17.1789824348192</v>
      </c>
      <c r="D521" s="49" t="n">
        <f aca="false">0.3048*(B521+C521)</f>
        <v>5.2361538461329</v>
      </c>
    </row>
    <row r="522" customFormat="false" ht="12.75" hidden="false" customHeight="false" outlineLevel="0" collapsed="false">
      <c r="A522" s="20" t="n">
        <v>39032</v>
      </c>
      <c r="C522" s="0" t="n">
        <v>17.2252506897487</v>
      </c>
      <c r="D522" s="49" t="n">
        <f aca="false">0.3048*(B522+C522)</f>
        <v>5.25025641023541</v>
      </c>
    </row>
    <row r="523" customFormat="false" ht="12.75" hidden="false" customHeight="false" outlineLevel="0" collapsed="false">
      <c r="A523" s="20" t="n">
        <v>39033</v>
      </c>
      <c r="C523" s="0" t="n">
        <v>17.2715189446782</v>
      </c>
      <c r="D523" s="49" t="n">
        <f aca="false">0.3048*(B523+C523)</f>
        <v>5.26435897433792</v>
      </c>
    </row>
    <row r="524" customFormat="false" ht="12.75" hidden="false" customHeight="false" outlineLevel="0" collapsed="false">
      <c r="A524" s="20" t="n">
        <v>39034</v>
      </c>
      <c r="C524" s="0" t="n">
        <v>17.3177871996077</v>
      </c>
      <c r="D524" s="49" t="n">
        <f aca="false">0.3048*(B524+C524)</f>
        <v>5.27846153844042</v>
      </c>
    </row>
    <row r="525" customFormat="false" ht="12.75" hidden="false" customHeight="false" outlineLevel="0" collapsed="false">
      <c r="A525" s="20" t="n">
        <v>39035</v>
      </c>
      <c r="C525" s="0" t="n">
        <v>17.3640554545372</v>
      </c>
      <c r="D525" s="49" t="n">
        <f aca="false">0.3048*(B525+C525)</f>
        <v>5.29256410254293</v>
      </c>
    </row>
    <row r="526" customFormat="false" ht="12.75" hidden="false" customHeight="false" outlineLevel="0" collapsed="false">
      <c r="A526" s="20" t="n">
        <v>39036</v>
      </c>
      <c r="C526" s="0" t="n">
        <v>17.4103237094667</v>
      </c>
      <c r="D526" s="49" t="n">
        <f aca="false">0.3048*(B526+C526)</f>
        <v>5.30666666664544</v>
      </c>
    </row>
    <row r="527" customFormat="false" ht="12.75" hidden="false" customHeight="false" outlineLevel="0" collapsed="false">
      <c r="A527" s="20" t="n">
        <v>39037</v>
      </c>
      <c r="C527" s="0" t="n">
        <v>17.4565919643961</v>
      </c>
      <c r="D527" s="49" t="n">
        <f aca="false">0.3048*(B527+C527)</f>
        <v>5.32076923074795</v>
      </c>
    </row>
    <row r="528" customFormat="false" ht="12.75" hidden="false" customHeight="false" outlineLevel="0" collapsed="false">
      <c r="A528" s="20" t="n">
        <v>39038</v>
      </c>
      <c r="C528" s="0" t="n">
        <v>17.5028602193256</v>
      </c>
      <c r="D528" s="49" t="n">
        <f aca="false">0.3048*(B528+C528)</f>
        <v>5.33487179485045</v>
      </c>
    </row>
    <row r="529" customFormat="false" ht="12.75" hidden="false" customHeight="false" outlineLevel="0" collapsed="false">
      <c r="A529" s="20" t="n">
        <v>39039</v>
      </c>
      <c r="C529" s="0" t="n">
        <v>17.5491284742551</v>
      </c>
      <c r="D529" s="49" t="n">
        <f aca="false">0.3048*(B529+C529)</f>
        <v>5.34897435895296</v>
      </c>
    </row>
    <row r="530" customFormat="false" ht="12.75" hidden="false" customHeight="false" outlineLevel="0" collapsed="false">
      <c r="A530" s="20" t="n">
        <v>39040</v>
      </c>
      <c r="C530" s="0" t="n">
        <v>17.5953967291846</v>
      </c>
      <c r="D530" s="49" t="n">
        <f aca="false">0.3048*(B530+C530)</f>
        <v>5.36307692305547</v>
      </c>
    </row>
    <row r="531" customFormat="false" ht="12.75" hidden="false" customHeight="false" outlineLevel="0" collapsed="false">
      <c r="A531" s="20" t="n">
        <v>39041</v>
      </c>
      <c r="C531" s="0" t="n">
        <v>17.6416649841141</v>
      </c>
      <c r="D531" s="49" t="n">
        <f aca="false">0.3048*(B531+C531)</f>
        <v>5.37717948715798</v>
      </c>
    </row>
    <row r="532" customFormat="false" ht="12.75" hidden="false" customHeight="false" outlineLevel="0" collapsed="false">
      <c r="A532" s="20" t="n">
        <v>39042</v>
      </c>
      <c r="C532" s="0" t="n">
        <v>17.6879332390436</v>
      </c>
      <c r="D532" s="49" t="n">
        <f aca="false">0.3048*(B532+C532)</f>
        <v>5.39128205126048</v>
      </c>
    </row>
    <row r="533" customFormat="false" ht="12.75" hidden="false" customHeight="false" outlineLevel="0" collapsed="false">
      <c r="A533" s="20" t="n">
        <v>39043</v>
      </c>
      <c r="C533" s="0" t="n">
        <v>17.7342014939731</v>
      </c>
      <c r="D533" s="49" t="n">
        <f aca="false">0.3048*(B533+C533)</f>
        <v>5.40538461536299</v>
      </c>
    </row>
    <row r="534" customFormat="false" ht="12.75" hidden="false" customHeight="false" outlineLevel="0" collapsed="false">
      <c r="A534" s="20" t="n">
        <v>39044</v>
      </c>
      <c r="C534" s="0" t="n">
        <v>17.7804697489026</v>
      </c>
      <c r="D534" s="49" t="n">
        <f aca="false">0.3048*(B534+C534)</f>
        <v>5.4194871794655</v>
      </c>
    </row>
    <row r="535" customFormat="false" ht="12.75" hidden="false" customHeight="false" outlineLevel="0" collapsed="false">
      <c r="A535" s="20" t="n">
        <v>39045</v>
      </c>
      <c r="C535" s="0" t="n">
        <v>17.826738003832</v>
      </c>
      <c r="D535" s="49" t="n">
        <f aca="false">0.3048*(B535+C535)</f>
        <v>5.43358974356801</v>
      </c>
    </row>
    <row r="536" customFormat="false" ht="12.75" hidden="false" customHeight="false" outlineLevel="0" collapsed="false">
      <c r="A536" s="20" t="n">
        <v>39046</v>
      </c>
      <c r="C536" s="0" t="n">
        <v>17.8730062587615</v>
      </c>
      <c r="D536" s="49" t="n">
        <f aca="false">0.3048*(B536+C536)</f>
        <v>5.44769230767051</v>
      </c>
    </row>
    <row r="537" customFormat="false" ht="12.75" hidden="false" customHeight="false" outlineLevel="0" collapsed="false">
      <c r="A537" s="20" t="n">
        <v>39047</v>
      </c>
      <c r="C537" s="0" t="n">
        <v>17.919274513691</v>
      </c>
      <c r="D537" s="49" t="n">
        <f aca="false">0.3048*(B537+C537)</f>
        <v>5.46179487177302</v>
      </c>
    </row>
    <row r="538" customFormat="false" ht="12.75" hidden="false" customHeight="false" outlineLevel="0" collapsed="false">
      <c r="A538" s="20" t="n">
        <v>39048</v>
      </c>
      <c r="C538" s="0" t="n">
        <v>17.9655427686205</v>
      </c>
      <c r="D538" s="49" t="n">
        <f aca="false">0.3048*(B538+C538)</f>
        <v>5.47589743587553</v>
      </c>
    </row>
    <row r="539" customFormat="false" ht="12.75" hidden="false" customHeight="false" outlineLevel="0" collapsed="false">
      <c r="A539" s="20" t="n">
        <v>39049</v>
      </c>
      <c r="B539" s="0" t="n">
        <v>18.01181102355</v>
      </c>
      <c r="D539" s="49" t="n">
        <f aca="false">0.3048*(B539+C539)</f>
        <v>5.48999999997804</v>
      </c>
    </row>
    <row r="540" customFormat="false" ht="12.75" hidden="false" customHeight="false" outlineLevel="0" collapsed="false">
      <c r="A540" s="20" t="n">
        <v>39050</v>
      </c>
      <c r="D540" s="49" t="n">
        <f aca="false">0.3048*(B540+C540)</f>
        <v>0</v>
      </c>
    </row>
    <row r="541" customFormat="false" ht="12.75" hidden="false" customHeight="false" outlineLevel="0" collapsed="false">
      <c r="A541" s="20" t="n">
        <v>39051</v>
      </c>
      <c r="D541" s="49" t="n">
        <f aca="false">0.3048*(B541+C541)</f>
        <v>0</v>
      </c>
    </row>
    <row r="542" customFormat="false" ht="12.75" hidden="false" customHeight="false" outlineLevel="0" collapsed="false">
      <c r="A542" s="20" t="n">
        <v>39052</v>
      </c>
      <c r="D542" s="49" t="n">
        <f aca="false">0.3048*(B542+C542)</f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</row>
    <row r="543" customFormat="false" ht="12.75" hidden="false" customHeight="false" outlineLevel="0" collapsed="false">
      <c r="A543" s="20" t="n">
        <v>39053</v>
      </c>
      <c r="D543" s="49" t="n">
        <f aca="false">0.3048*(B543+C543)</f>
        <v>0</v>
      </c>
    </row>
    <row r="544" customFormat="false" ht="12.75" hidden="false" customHeight="false" outlineLevel="0" collapsed="false">
      <c r="A544" s="20" t="n">
        <v>39054</v>
      </c>
      <c r="D544" s="49" t="n">
        <f aca="false">0.3048*(B544+C544)</f>
        <v>0</v>
      </c>
    </row>
    <row r="545" customFormat="false" ht="12.75" hidden="false" customHeight="false" outlineLevel="0" collapsed="false">
      <c r="A545" s="20" t="n">
        <v>39055</v>
      </c>
      <c r="D545" s="49" t="n">
        <f aca="false">0.3048*(B545+C545)</f>
        <v>0</v>
      </c>
    </row>
    <row r="546" customFormat="false" ht="12.75" hidden="false" customHeight="false" outlineLevel="0" collapsed="false">
      <c r="A546" s="20" t="n">
        <v>39056</v>
      </c>
      <c r="D546" s="49" t="n">
        <f aca="false">0.3048*(B546+C546)</f>
        <v>0</v>
      </c>
    </row>
    <row r="547" customFormat="false" ht="12.75" hidden="false" customHeight="false" outlineLevel="0" collapsed="false">
      <c r="A547" s="20" t="n">
        <v>39057</v>
      </c>
      <c r="D547" s="49" t="n">
        <f aca="false">0.3048*(B547+C547)</f>
        <v>0</v>
      </c>
    </row>
    <row r="548" customFormat="false" ht="12.75" hidden="false" customHeight="false" outlineLevel="0" collapsed="false">
      <c r="A548" s="20" t="n">
        <v>39058</v>
      </c>
      <c r="D548" s="49" t="n">
        <f aca="false">0.3048*(B548+C548)</f>
        <v>0</v>
      </c>
    </row>
    <row r="549" customFormat="false" ht="12.75" hidden="false" customHeight="false" outlineLevel="0" collapsed="false">
      <c r="A549" s="20" t="n">
        <v>39059</v>
      </c>
      <c r="D549" s="49" t="n">
        <f aca="false">0.3048*(B549+C549)</f>
        <v>0</v>
      </c>
    </row>
    <row r="550" customFormat="false" ht="12.75" hidden="false" customHeight="false" outlineLevel="0" collapsed="false">
      <c r="A550" s="20" t="n">
        <v>39060</v>
      </c>
      <c r="D550" s="49" t="n">
        <f aca="false">0.3048*(B550+C550)</f>
        <v>0</v>
      </c>
    </row>
    <row r="551" customFormat="false" ht="12.75" hidden="false" customHeight="false" outlineLevel="0" collapsed="false">
      <c r="A551" s="20" t="n">
        <v>39061</v>
      </c>
      <c r="D551" s="49" t="n">
        <f aca="false">0.3048*(B551+C551)</f>
        <v>0</v>
      </c>
    </row>
    <row r="552" customFormat="false" ht="12.75" hidden="false" customHeight="false" outlineLevel="0" collapsed="false">
      <c r="A552" s="20" t="n">
        <v>39062</v>
      </c>
      <c r="D552" s="49" t="n">
        <f aca="false">0.3048*(B552+C552)</f>
        <v>0</v>
      </c>
    </row>
    <row r="553" customFormat="false" ht="12.75" hidden="false" customHeight="false" outlineLevel="0" collapsed="false">
      <c r="A553" s="20" t="n">
        <v>39063</v>
      </c>
      <c r="D553" s="49" t="n">
        <f aca="false">0.3048*(B553+C553)</f>
        <v>0</v>
      </c>
    </row>
    <row r="554" customFormat="false" ht="12.75" hidden="false" customHeight="false" outlineLevel="0" collapsed="false">
      <c r="A554" s="20" t="n">
        <v>39064</v>
      </c>
      <c r="D554" s="49" t="n">
        <f aca="false">0.3048*(B554+C554)</f>
        <v>0</v>
      </c>
    </row>
    <row r="555" customFormat="false" ht="12.75" hidden="false" customHeight="false" outlineLevel="0" collapsed="false">
      <c r="A555" s="20" t="n">
        <v>39065</v>
      </c>
      <c r="D555" s="49" t="n">
        <f aca="false">0.3048*(B555+C555)</f>
        <v>0</v>
      </c>
    </row>
    <row r="556" customFormat="false" ht="12.75" hidden="false" customHeight="false" outlineLevel="0" collapsed="false">
      <c r="A556" s="20" t="n">
        <v>39066</v>
      </c>
      <c r="D556" s="49" t="n">
        <f aca="false">0.3048*(B556+C556)</f>
        <v>0</v>
      </c>
    </row>
    <row r="557" customFormat="false" ht="12.75" hidden="false" customHeight="false" outlineLevel="0" collapsed="false">
      <c r="A557" s="20" t="n">
        <v>39067</v>
      </c>
      <c r="D557" s="49" t="n">
        <f aca="false">0.3048*(B557+C557)</f>
        <v>0</v>
      </c>
    </row>
    <row r="558" customFormat="false" ht="12.75" hidden="false" customHeight="false" outlineLevel="0" collapsed="false">
      <c r="A558" s="20" t="n">
        <v>39068</v>
      </c>
      <c r="D558" s="49" t="n">
        <f aca="false">0.3048*(B558+C558)</f>
        <v>0</v>
      </c>
    </row>
    <row r="559" customFormat="false" ht="12.75" hidden="false" customHeight="false" outlineLevel="0" collapsed="false">
      <c r="A559" s="20" t="n">
        <v>39069</v>
      </c>
      <c r="D559" s="49" t="n">
        <f aca="false">0.3048*(B559+C559)</f>
        <v>0</v>
      </c>
    </row>
    <row r="560" customFormat="false" ht="12.75" hidden="false" customHeight="false" outlineLevel="0" collapsed="false">
      <c r="A560" s="20" t="n">
        <v>39070</v>
      </c>
      <c r="D560" s="49" t="n">
        <f aca="false">0.3048*(B560+C560)</f>
        <v>0</v>
      </c>
    </row>
    <row r="561" customFormat="false" ht="12.75" hidden="false" customHeight="false" outlineLevel="0" collapsed="false">
      <c r="A561" s="20" t="n">
        <v>39071</v>
      </c>
      <c r="D561" s="49" t="n">
        <f aca="false">0.3048*(B561+C561)</f>
        <v>0</v>
      </c>
    </row>
    <row r="562" customFormat="false" ht="12.75" hidden="false" customHeight="false" outlineLevel="0" collapsed="false">
      <c r="A562" s="20" t="n">
        <v>39072</v>
      </c>
      <c r="D562" s="49" t="n">
        <f aca="false">0.3048*(B562+C562)</f>
        <v>0</v>
      </c>
    </row>
    <row r="563" customFormat="false" ht="12.75" hidden="false" customHeight="false" outlineLevel="0" collapsed="false">
      <c r="A563" s="20" t="n">
        <v>39073</v>
      </c>
      <c r="D563" s="49" t="n">
        <f aca="false">0.3048*(B563+C563)</f>
        <v>0</v>
      </c>
    </row>
    <row r="564" customFormat="false" ht="12.75" hidden="false" customHeight="false" outlineLevel="0" collapsed="false">
      <c r="A564" s="20" t="n">
        <v>39074</v>
      </c>
      <c r="D564" s="49" t="n">
        <f aca="false">0.3048*(B564+C564)</f>
        <v>0</v>
      </c>
    </row>
    <row r="565" customFormat="false" ht="12.75" hidden="false" customHeight="false" outlineLevel="0" collapsed="false">
      <c r="A565" s="20" t="n">
        <v>39075</v>
      </c>
      <c r="D565" s="49" t="n">
        <f aca="false">0.3048*(B565+C565)</f>
        <v>0</v>
      </c>
    </row>
    <row r="566" customFormat="false" ht="12.75" hidden="false" customHeight="false" outlineLevel="0" collapsed="false">
      <c r="A566" s="20" t="n">
        <v>39076</v>
      </c>
      <c r="D566" s="49" t="n">
        <f aca="false">0.3048*(B566+C566)</f>
        <v>0</v>
      </c>
    </row>
    <row r="567" customFormat="false" ht="12.75" hidden="false" customHeight="false" outlineLevel="0" collapsed="false">
      <c r="A567" s="20" t="n">
        <v>39077</v>
      </c>
      <c r="D567" s="49" t="n">
        <f aca="false">0.3048*(B567+C567)</f>
        <v>0</v>
      </c>
    </row>
    <row r="568" customFormat="false" ht="12.75" hidden="false" customHeight="false" outlineLevel="0" collapsed="false">
      <c r="A568" s="20" t="n">
        <v>39078</v>
      </c>
      <c r="D568" s="49" t="n">
        <f aca="false">0.3048*(B568+C568)</f>
        <v>0</v>
      </c>
    </row>
    <row r="569" customFormat="false" ht="12.75" hidden="false" customHeight="false" outlineLevel="0" collapsed="false">
      <c r="A569" s="20" t="n">
        <v>39079</v>
      </c>
      <c r="D569" s="49" t="n">
        <f aca="false">0.3048*(B569+C569)</f>
        <v>0</v>
      </c>
    </row>
    <row r="570" customFormat="false" ht="12.75" hidden="false" customHeight="false" outlineLevel="0" collapsed="false">
      <c r="A570" s="20" t="n">
        <v>39080</v>
      </c>
      <c r="D570" s="49" t="n">
        <f aca="false">0.3048*(B570+C570)</f>
        <v>0</v>
      </c>
    </row>
    <row r="571" customFormat="false" ht="12.75" hidden="false" customHeight="false" outlineLevel="0" collapsed="false">
      <c r="A571" s="20" t="n">
        <v>39081</v>
      </c>
      <c r="D571" s="49" t="n">
        <f aca="false">0.3048*(B571+C571)</f>
        <v>0</v>
      </c>
    </row>
    <row r="572" customFormat="false" ht="12.75" hidden="false" customHeight="false" outlineLevel="0" collapsed="false">
      <c r="A572" s="20" t="n">
        <v>39082</v>
      </c>
      <c r="D572" s="49" t="n">
        <f aca="false">0.3048*(B572+C572)</f>
        <v>0</v>
      </c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  <row r="1054" customFormat="false" ht="12.75" hidden="false" customHeight="false" outlineLevel="0" collapsed="false">
      <c r="A1054" s="68"/>
    </row>
    <row r="1055" customFormat="false" ht="12.75" hidden="false" customHeight="false" outlineLevel="0" collapsed="false">
      <c r="A1055" s="68"/>
    </row>
    <row r="1056" customFormat="false" ht="12.75" hidden="false" customHeight="false" outlineLevel="0" collapsed="false">
      <c r="A1056" s="68"/>
    </row>
    <row r="1057" customFormat="false" ht="12.75" hidden="false" customHeight="false" outlineLevel="0" collapsed="false">
      <c r="A1057" s="68"/>
    </row>
    <row r="1058" customFormat="false" ht="12.75" hidden="false" customHeight="false" outlineLevel="0" collapsed="false">
      <c r="A1058" s="68"/>
    </row>
    <row r="1059" customFormat="false" ht="12.75" hidden="false" customHeight="false" outlineLevel="0" collapsed="false">
      <c r="A1059" s="68"/>
    </row>
    <row r="1060" customFormat="false" ht="12.75" hidden="false" customHeight="false" outlineLevel="0" collapsed="false">
      <c r="A1060" s="68"/>
    </row>
    <row r="1061" customFormat="false" ht="12.75" hidden="false" customHeight="false" outlineLevel="0" collapsed="false">
      <c r="A1061" s="68"/>
    </row>
    <row r="1062" customFormat="false" ht="12.75" hidden="false" customHeight="false" outlineLevel="0" collapsed="false">
      <c r="A1062" s="68"/>
    </row>
    <row r="1063" customFormat="false" ht="12.75" hidden="false" customHeight="false" outlineLevel="0" collapsed="false">
      <c r="A1063" s="68"/>
    </row>
    <row r="1064" customFormat="false" ht="12.75" hidden="false" customHeight="false" outlineLevel="0" collapsed="false">
      <c r="A1064" s="68"/>
    </row>
    <row r="1065" customFormat="false" ht="12.75" hidden="false" customHeight="false" outlineLevel="0" collapsed="false">
      <c r="A1065" s="68"/>
    </row>
    <row r="1066" customFormat="false" ht="12.75" hidden="false" customHeight="false" outlineLevel="0" collapsed="false">
      <c r="A1066" s="68"/>
    </row>
    <row r="1067" customFormat="false" ht="12.75" hidden="false" customHeight="false" outlineLevel="0" collapsed="false">
      <c r="A1067" s="68"/>
    </row>
    <row r="1068" customFormat="false" ht="12.75" hidden="false" customHeight="false" outlineLevel="0" collapsed="false">
      <c r="A1068" s="68"/>
    </row>
    <row r="1069" customFormat="false" ht="12.75" hidden="false" customHeight="false" outlineLevel="0" collapsed="false">
      <c r="A1069" s="68"/>
    </row>
    <row r="1070" customFormat="false" ht="12.75" hidden="false" customHeight="false" outlineLevel="0" collapsed="false">
      <c r="A1070" s="68"/>
    </row>
    <row r="1071" customFormat="false" ht="12.75" hidden="false" customHeight="false" outlineLevel="0" collapsed="false">
      <c r="A1071" s="68"/>
    </row>
    <row r="1072" customFormat="false" ht="12.75" hidden="false" customHeight="false" outlineLevel="0" collapsed="false">
      <c r="A1072" s="68"/>
    </row>
    <row r="1073" customFormat="false" ht="12.75" hidden="false" customHeight="false" outlineLevel="0" collapsed="false">
      <c r="A1073" s="68"/>
    </row>
    <row r="1074" customFormat="false" ht="12.75" hidden="false" customHeight="false" outlineLevel="0" collapsed="false">
      <c r="A1074" s="68"/>
    </row>
    <row r="1075" customFormat="false" ht="12.75" hidden="false" customHeight="false" outlineLevel="0" collapsed="false">
      <c r="A1075" s="68"/>
    </row>
    <row r="1076" customFormat="false" ht="12.75" hidden="false" customHeight="false" outlineLevel="0" collapsed="false">
      <c r="A1076" s="68"/>
    </row>
    <row r="1077" customFormat="false" ht="12.75" hidden="false" customHeight="false" outlineLevel="0" collapsed="false">
      <c r="A1077" s="68"/>
    </row>
    <row r="1078" customFormat="false" ht="12.75" hidden="false" customHeight="false" outlineLevel="0" collapsed="false">
      <c r="A1078" s="68"/>
    </row>
    <row r="1079" customFormat="false" ht="12.75" hidden="false" customHeight="false" outlineLevel="0" collapsed="false">
      <c r="A1079" s="68"/>
    </row>
    <row r="1080" customFormat="false" ht="12.75" hidden="false" customHeight="false" outlineLevel="0" collapsed="false">
      <c r="A1080" s="68"/>
    </row>
    <row r="1081" customFormat="false" ht="12.75" hidden="false" customHeight="false" outlineLevel="0" collapsed="false">
      <c r="A1081" s="68"/>
    </row>
    <row r="1082" customFormat="false" ht="12.75" hidden="false" customHeight="false" outlineLevel="0" collapsed="false">
      <c r="A1082" s="68"/>
    </row>
    <row r="1083" customFormat="false" ht="12.75" hidden="false" customHeight="false" outlineLevel="0" collapsed="false">
      <c r="A1083" s="68"/>
    </row>
    <row r="1084" customFormat="false" ht="12.75" hidden="false" customHeight="false" outlineLevel="0" collapsed="false">
      <c r="A1084" s="68"/>
    </row>
    <row r="1085" customFormat="false" ht="12.75" hidden="false" customHeight="false" outlineLevel="0" collapsed="false">
      <c r="A1085" s="68"/>
    </row>
    <row r="1086" customFormat="false" ht="12.75" hidden="false" customHeight="false" outlineLevel="0" collapsed="false">
      <c r="A1086" s="68"/>
    </row>
    <row r="1087" customFormat="false" ht="12.75" hidden="false" customHeight="false" outlineLevel="0" collapsed="false">
      <c r="A1087" s="68"/>
    </row>
    <row r="1088" customFormat="false" ht="12.75" hidden="false" customHeight="false" outlineLevel="0" collapsed="false">
      <c r="A1088" s="68"/>
    </row>
    <row r="1089" customFormat="false" ht="12.75" hidden="false" customHeight="false" outlineLevel="0" collapsed="false">
      <c r="A1089" s="68"/>
    </row>
    <row r="1090" customFormat="false" ht="12.75" hidden="false" customHeight="false" outlineLevel="0" collapsed="false">
      <c r="A1090" s="68"/>
    </row>
    <row r="1091" customFormat="false" ht="12.75" hidden="false" customHeight="false" outlineLevel="0" collapsed="false">
      <c r="A1091" s="68"/>
    </row>
    <row r="1092" customFormat="false" ht="12.75" hidden="false" customHeight="false" outlineLevel="0" collapsed="false">
      <c r="A1092" s="68"/>
    </row>
    <row r="1093" customFormat="false" ht="12.75" hidden="false" customHeight="false" outlineLevel="0" collapsed="false">
      <c r="A1093" s="68"/>
    </row>
    <row r="1094" customFormat="false" ht="12.75" hidden="false" customHeight="false" outlineLevel="0" collapsed="false">
      <c r="A1094" s="68"/>
    </row>
    <row r="1095" customFormat="false" ht="12.75" hidden="false" customHeight="false" outlineLevel="0" collapsed="false">
      <c r="A1095" s="68"/>
    </row>
    <row r="1096" customFormat="false" ht="12.75" hidden="false" customHeight="false" outlineLevel="0" collapsed="false">
      <c r="A1096" s="68"/>
    </row>
    <row r="1097" customFormat="false" ht="12.75" hidden="false" customHeight="false" outlineLevel="0" collapsed="false">
      <c r="A1097" s="68"/>
    </row>
    <row r="1098" customFormat="false" ht="12.75" hidden="false" customHeight="false" outlineLevel="0" collapsed="false">
      <c r="A1098" s="68"/>
    </row>
    <row r="1099" customFormat="false" ht="12.75" hidden="false" customHeight="false" outlineLevel="0" collapsed="false">
      <c r="A1099" s="68"/>
    </row>
    <row r="1100" customFormat="false" ht="12.75" hidden="false" customHeight="false" outlineLevel="0" collapsed="false">
      <c r="A1100" s="68"/>
    </row>
    <row r="1101" customFormat="false" ht="12.75" hidden="false" customHeight="false" outlineLevel="0" collapsed="false">
      <c r="A1101" s="68"/>
    </row>
    <row r="1102" customFormat="false" ht="12.75" hidden="false" customHeight="false" outlineLevel="0" collapsed="false">
      <c r="A1102" s="68"/>
    </row>
    <row r="1103" customFormat="false" ht="12.75" hidden="false" customHeight="false" outlineLevel="0" collapsed="false">
      <c r="A1103" s="68"/>
    </row>
    <row r="1104" customFormat="false" ht="12.75" hidden="false" customHeight="false" outlineLevel="0" collapsed="false">
      <c r="A1104" s="68"/>
    </row>
    <row r="1105" customFormat="false" ht="12.75" hidden="false" customHeight="false" outlineLevel="0" collapsed="false">
      <c r="A1105" s="68"/>
    </row>
    <row r="1106" customFormat="false" ht="12.75" hidden="false" customHeight="false" outlineLevel="0" collapsed="false">
      <c r="A1106" s="68"/>
    </row>
    <row r="1107" customFormat="false" ht="12.75" hidden="false" customHeight="false" outlineLevel="0" collapsed="false">
      <c r="A1107" s="68"/>
    </row>
    <row r="1108" customFormat="false" ht="12.75" hidden="false" customHeight="false" outlineLevel="0" collapsed="false">
      <c r="A1108" s="68"/>
    </row>
    <row r="1109" customFormat="false" ht="12.75" hidden="false" customHeight="false" outlineLevel="0" collapsed="false">
      <c r="A1109" s="68"/>
    </row>
    <row r="1110" customFormat="false" ht="12.75" hidden="false" customHeight="false" outlineLevel="0" collapsed="false">
      <c r="A1110" s="68"/>
    </row>
    <row r="1111" customFormat="false" ht="12.75" hidden="false" customHeight="false" outlineLevel="0" collapsed="false">
      <c r="A1111" s="68"/>
    </row>
    <row r="1112" customFormat="false" ht="12.75" hidden="false" customHeight="false" outlineLevel="0" collapsed="false">
      <c r="A1112" s="68"/>
    </row>
    <row r="1113" customFormat="false" ht="12.75" hidden="false" customHeight="false" outlineLevel="0" collapsed="false">
      <c r="A1113" s="68"/>
    </row>
    <row r="1114" customFormat="false" ht="12.75" hidden="false" customHeight="false" outlineLevel="0" collapsed="false">
      <c r="A1114" s="68"/>
    </row>
    <row r="1115" customFormat="false" ht="12.75" hidden="false" customHeight="false" outlineLevel="0" collapsed="false">
      <c r="A1115" s="68"/>
    </row>
    <row r="1116" customFormat="false" ht="12.75" hidden="false" customHeight="false" outlineLevel="0" collapsed="false">
      <c r="A1116" s="68"/>
    </row>
    <row r="1117" customFormat="false" ht="12.75" hidden="false" customHeight="false" outlineLevel="0" collapsed="false">
      <c r="A1117" s="68"/>
    </row>
    <row r="1118" customFormat="false" ht="12.75" hidden="false" customHeight="false" outlineLevel="0" collapsed="false">
      <c r="A1118" s="68"/>
    </row>
    <row r="1119" customFormat="false" ht="12.75" hidden="false" customHeight="false" outlineLevel="0" collapsed="false">
      <c r="A1119" s="68"/>
    </row>
    <row r="1120" customFormat="false" ht="12.75" hidden="false" customHeight="false" outlineLevel="0" collapsed="false">
      <c r="A1120" s="68"/>
    </row>
    <row r="1121" customFormat="false" ht="12.75" hidden="false" customHeight="false" outlineLevel="0" collapsed="false">
      <c r="A1121" s="68"/>
    </row>
    <row r="1122" customFormat="false" ht="12.75" hidden="false" customHeight="false" outlineLevel="0" collapsed="false">
      <c r="A1122" s="68"/>
    </row>
    <row r="1123" customFormat="false" ht="12.75" hidden="false" customHeight="false" outlineLevel="0" collapsed="false">
      <c r="A1123" s="68"/>
    </row>
    <row r="1124" customFormat="false" ht="12.75" hidden="false" customHeight="false" outlineLevel="0" collapsed="false">
      <c r="A1124" s="68"/>
    </row>
    <row r="1125" customFormat="false" ht="12.75" hidden="false" customHeight="false" outlineLevel="0" collapsed="false">
      <c r="A1125" s="68"/>
    </row>
    <row r="1126" customFormat="false" ht="12.75" hidden="false" customHeight="false" outlineLevel="0" collapsed="false">
      <c r="A1126" s="68"/>
    </row>
    <row r="1127" customFormat="false" ht="12.75" hidden="false" customHeight="false" outlineLevel="0" collapsed="false">
      <c r="A1127" s="68"/>
    </row>
    <row r="1128" customFormat="false" ht="12.75" hidden="false" customHeight="false" outlineLevel="0" collapsed="false">
      <c r="A1128" s="68"/>
    </row>
    <row r="1129" customFormat="false" ht="12.75" hidden="false" customHeight="false" outlineLevel="0" collapsed="false">
      <c r="A1129" s="68"/>
    </row>
    <row r="1130" customFormat="false" ht="12.75" hidden="false" customHeight="false" outlineLevel="0" collapsed="false">
      <c r="A1130" s="68"/>
    </row>
    <row r="1131" customFormat="false" ht="12.75" hidden="false" customHeight="false" outlineLevel="0" collapsed="false">
      <c r="A1131" s="68"/>
    </row>
    <row r="1132" customFormat="false" ht="12.75" hidden="false" customHeight="false" outlineLevel="0" collapsed="false">
      <c r="A1132" s="68"/>
    </row>
    <row r="1133" customFormat="false" ht="12.75" hidden="false" customHeight="false" outlineLevel="0" collapsed="false">
      <c r="A1133" s="68"/>
    </row>
    <row r="1134" customFormat="false" ht="12.75" hidden="false" customHeight="false" outlineLevel="0" collapsed="false">
      <c r="A1134" s="68"/>
    </row>
    <row r="1135" customFormat="false" ht="12.75" hidden="false" customHeight="false" outlineLevel="0" collapsed="false">
      <c r="A1135" s="68"/>
    </row>
    <row r="1136" customFormat="false" ht="12.75" hidden="false" customHeight="false" outlineLevel="0" collapsed="false">
      <c r="A1136" s="68"/>
    </row>
    <row r="1137" customFormat="false" ht="12.75" hidden="false" customHeight="false" outlineLevel="0" collapsed="false">
      <c r="A1137" s="68"/>
    </row>
    <row r="1138" customFormat="false" ht="12.75" hidden="false" customHeight="false" outlineLevel="0" collapsed="false">
      <c r="A1138" s="68"/>
    </row>
    <row r="1139" customFormat="false" ht="12.75" hidden="false" customHeight="false" outlineLevel="0" collapsed="false">
      <c r="A1139" s="68"/>
    </row>
    <row r="1140" customFormat="false" ht="12.75" hidden="false" customHeight="false" outlineLevel="0" collapsed="false">
      <c r="A1140" s="68"/>
    </row>
    <row r="1141" customFormat="false" ht="12.75" hidden="false" customHeight="false" outlineLevel="0" collapsed="false">
      <c r="A1141" s="68"/>
    </row>
    <row r="1142" customFormat="false" ht="12.75" hidden="false" customHeight="false" outlineLevel="0" collapsed="false">
      <c r="A1142" s="68"/>
    </row>
    <row r="1143" customFormat="false" ht="12.75" hidden="false" customHeight="false" outlineLevel="0" collapsed="false">
      <c r="A1143" s="68"/>
    </row>
    <row r="1144" customFormat="false" ht="12.75" hidden="false" customHeight="false" outlineLevel="0" collapsed="false">
      <c r="A1144" s="68"/>
    </row>
    <row r="1145" customFormat="false" ht="12.75" hidden="false" customHeight="false" outlineLevel="0" collapsed="false">
      <c r="A1145" s="68"/>
    </row>
    <row r="1146" customFormat="false" ht="12.75" hidden="false" customHeight="false" outlineLevel="0" collapsed="false">
      <c r="A1146" s="68"/>
    </row>
    <row r="1147" customFormat="false" ht="12.75" hidden="false" customHeight="false" outlineLevel="0" collapsed="false">
      <c r="A1147" s="68"/>
    </row>
    <row r="1148" customFormat="false" ht="12.75" hidden="false" customHeight="false" outlineLevel="0" collapsed="false">
      <c r="A1148" s="68"/>
    </row>
    <row r="1149" customFormat="false" ht="12.75" hidden="false" customHeight="false" outlineLevel="0" collapsed="false">
      <c r="A1149" s="68"/>
    </row>
    <row r="1150" customFormat="false" ht="12.75" hidden="false" customHeight="false" outlineLevel="0" collapsed="false">
      <c r="A1150" s="68"/>
    </row>
    <row r="1151" customFormat="false" ht="12.75" hidden="false" customHeight="false" outlineLevel="0" collapsed="false">
      <c r="A1151" s="68"/>
    </row>
    <row r="1152" customFormat="false" ht="12.75" hidden="false" customHeight="false" outlineLevel="0" collapsed="false">
      <c r="A1152" s="68"/>
    </row>
    <row r="1153" customFormat="false" ht="12.75" hidden="false" customHeight="false" outlineLevel="0" collapsed="false">
      <c r="A1153" s="68"/>
    </row>
    <row r="1154" customFormat="false" ht="12.75" hidden="false" customHeight="false" outlineLevel="0" collapsed="false">
      <c r="A1154" s="68"/>
    </row>
    <row r="1155" customFormat="false" ht="12.75" hidden="false" customHeight="false" outlineLevel="0" collapsed="false">
      <c r="A1155" s="68"/>
    </row>
    <row r="1156" customFormat="false" ht="12.75" hidden="false" customHeight="false" outlineLevel="0" collapsed="false">
      <c r="A1156" s="68"/>
    </row>
    <row r="1157" customFormat="false" ht="12.75" hidden="false" customHeight="false" outlineLevel="0" collapsed="false">
      <c r="A1157" s="68"/>
    </row>
    <row r="1158" customFormat="false" ht="12.75" hidden="false" customHeight="false" outlineLevel="0" collapsed="false">
      <c r="A1158" s="68"/>
    </row>
    <row r="1159" customFormat="false" ht="12.75" hidden="false" customHeight="false" outlineLevel="0" collapsed="false">
      <c r="A1159" s="68"/>
    </row>
    <row r="1160" customFormat="false" ht="12.75" hidden="false" customHeight="false" outlineLevel="0" collapsed="false">
      <c r="A1160" s="68"/>
    </row>
    <row r="1161" customFormat="false" ht="12.75" hidden="false" customHeight="false" outlineLevel="0" collapsed="false">
      <c r="A1161" s="68"/>
    </row>
    <row r="1162" customFormat="false" ht="12.75" hidden="false" customHeight="false" outlineLevel="0" collapsed="false">
      <c r="A1162" s="68"/>
    </row>
    <row r="1163" customFormat="false" ht="12.75" hidden="false" customHeight="false" outlineLevel="0" collapsed="false">
      <c r="A1163" s="68"/>
    </row>
    <row r="1164" customFormat="false" ht="12.75" hidden="false" customHeight="false" outlineLevel="0" collapsed="false">
      <c r="A1164" s="68"/>
    </row>
    <row r="1165" customFormat="false" ht="12.75" hidden="false" customHeight="false" outlineLevel="0" collapsed="false">
      <c r="A1165" s="68"/>
    </row>
    <row r="1166" customFormat="false" ht="12.75" hidden="false" customHeight="false" outlineLevel="0" collapsed="false">
      <c r="A1166" s="68"/>
    </row>
    <row r="1167" customFormat="false" ht="12.75" hidden="false" customHeight="false" outlineLevel="0" collapsed="false">
      <c r="A1167" s="68"/>
    </row>
    <row r="1168" customFormat="false" ht="12.75" hidden="false" customHeight="false" outlineLevel="0" collapsed="false">
      <c r="A1168" s="68"/>
    </row>
    <row r="1169" customFormat="false" ht="12.75" hidden="false" customHeight="false" outlineLevel="0" collapsed="false">
      <c r="A1169" s="68"/>
    </row>
    <row r="1170" customFormat="false" ht="12.75" hidden="false" customHeight="false" outlineLevel="0" collapsed="false">
      <c r="A1170" s="68"/>
    </row>
    <row r="1171" customFormat="false" ht="12.75" hidden="false" customHeight="false" outlineLevel="0" collapsed="false">
      <c r="A1171" s="68"/>
    </row>
    <row r="1172" customFormat="false" ht="12.75" hidden="false" customHeight="false" outlineLevel="0" collapsed="false">
      <c r="A1172" s="68"/>
    </row>
    <row r="1173" customFormat="false" ht="12.75" hidden="false" customHeight="false" outlineLevel="0" collapsed="false">
      <c r="A1173" s="68"/>
    </row>
    <row r="1174" customFormat="false" ht="12.75" hidden="false" customHeight="false" outlineLevel="0" collapsed="false">
      <c r="A1174" s="68"/>
    </row>
    <row r="1175" customFormat="false" ht="12.75" hidden="false" customHeight="false" outlineLevel="0" collapsed="false">
      <c r="A1175" s="68"/>
    </row>
    <row r="1176" customFormat="false" ht="12.75" hidden="false" customHeight="false" outlineLevel="0" collapsed="false">
      <c r="A1176" s="68"/>
    </row>
    <row r="1177" customFormat="false" ht="12.75" hidden="false" customHeight="false" outlineLevel="0" collapsed="false">
      <c r="A1177" s="68"/>
    </row>
    <row r="1178" customFormat="false" ht="12.75" hidden="false" customHeight="false" outlineLevel="0" collapsed="false">
      <c r="A1178" s="68"/>
    </row>
    <row r="1179" customFormat="false" ht="12.75" hidden="false" customHeight="false" outlineLevel="0" collapsed="false">
      <c r="A1179" s="68"/>
    </row>
    <row r="1180" customFormat="false" ht="12.75" hidden="false" customHeight="false" outlineLevel="0" collapsed="false">
      <c r="A1180" s="68"/>
    </row>
    <row r="1181" customFormat="false" ht="12.75" hidden="false" customHeight="false" outlineLevel="0" collapsed="false">
      <c r="A1181" s="68"/>
    </row>
    <row r="1182" customFormat="false" ht="12.75" hidden="false" customHeight="false" outlineLevel="0" collapsed="false">
      <c r="A1182" s="68"/>
    </row>
    <row r="1183" customFormat="false" ht="12.75" hidden="false" customHeight="false" outlineLevel="0" collapsed="false">
      <c r="A1183" s="68"/>
    </row>
    <row r="1184" customFormat="false" ht="12.75" hidden="false" customHeight="false" outlineLevel="0" collapsed="false">
      <c r="A1184" s="68"/>
    </row>
    <row r="1185" customFormat="false" ht="12.75" hidden="false" customHeight="false" outlineLevel="0" collapsed="false">
      <c r="A1185" s="68"/>
    </row>
    <row r="1186" customFormat="false" ht="12.75" hidden="false" customHeight="false" outlineLevel="0" collapsed="false">
      <c r="A1186" s="68"/>
    </row>
    <row r="1187" customFormat="false" ht="12.75" hidden="false" customHeight="false" outlineLevel="0" collapsed="false">
      <c r="A1187" s="68"/>
    </row>
    <row r="1188" customFormat="false" ht="12.75" hidden="false" customHeight="false" outlineLevel="0" collapsed="false">
      <c r="A1188" s="68"/>
    </row>
    <row r="1189" customFormat="false" ht="12.75" hidden="false" customHeight="false" outlineLevel="0" collapsed="false">
      <c r="A1189" s="68"/>
    </row>
    <row r="1190" customFormat="false" ht="12.75" hidden="false" customHeight="false" outlineLevel="0" collapsed="false">
      <c r="A1190" s="68"/>
    </row>
    <row r="1191" customFormat="false" ht="12.75" hidden="false" customHeight="false" outlineLevel="0" collapsed="false">
      <c r="A1191" s="68"/>
    </row>
    <row r="1192" customFormat="false" ht="12.75" hidden="false" customHeight="false" outlineLevel="0" collapsed="false">
      <c r="A1192" s="68"/>
    </row>
    <row r="1193" customFormat="false" ht="12.75" hidden="false" customHeight="false" outlineLevel="0" collapsed="false">
      <c r="A1193" s="68"/>
    </row>
    <row r="1194" customFormat="false" ht="12.75" hidden="false" customHeight="false" outlineLevel="0" collapsed="false">
      <c r="A1194" s="68"/>
    </row>
    <row r="1195" customFormat="false" ht="12.75" hidden="false" customHeight="false" outlineLevel="0" collapsed="false">
      <c r="A1195" s="68"/>
    </row>
    <row r="1196" customFormat="false" ht="12.75" hidden="false" customHeight="false" outlineLevel="0" collapsed="false">
      <c r="A1196" s="68"/>
    </row>
    <row r="1197" customFormat="false" ht="12.75" hidden="false" customHeight="false" outlineLevel="0" collapsed="false">
      <c r="A1197" s="68"/>
    </row>
    <row r="1198" customFormat="false" ht="12.75" hidden="false" customHeight="false" outlineLevel="0" collapsed="false">
      <c r="A1198" s="68"/>
    </row>
    <row r="1199" customFormat="false" ht="12.75" hidden="false" customHeight="false" outlineLevel="0" collapsed="false">
      <c r="A1199" s="68"/>
    </row>
    <row r="1200" customFormat="false" ht="12.75" hidden="false" customHeight="false" outlineLevel="0" collapsed="false">
      <c r="A1200" s="68"/>
    </row>
    <row r="1201" customFormat="false" ht="12.75" hidden="false" customHeight="false" outlineLevel="0" collapsed="false">
      <c r="A1201" s="68"/>
    </row>
    <row r="1202" customFormat="false" ht="12.75" hidden="false" customHeight="false" outlineLevel="0" collapsed="false">
      <c r="A1202" s="68"/>
    </row>
    <row r="1203" customFormat="false" ht="12.75" hidden="false" customHeight="false" outlineLevel="0" collapsed="false">
      <c r="A1203" s="68"/>
    </row>
    <row r="1204" customFormat="false" ht="12.75" hidden="false" customHeight="false" outlineLevel="0" collapsed="false">
      <c r="A1204" s="68"/>
    </row>
    <row r="1205" customFormat="false" ht="12.75" hidden="false" customHeight="false" outlineLevel="0" collapsed="false">
      <c r="A1205" s="68"/>
    </row>
    <row r="1206" customFormat="false" ht="12.75" hidden="false" customHeight="false" outlineLevel="0" collapsed="false">
      <c r="A1206" s="68"/>
    </row>
    <row r="1207" customFormat="false" ht="12.75" hidden="false" customHeight="false" outlineLevel="0" collapsed="false">
      <c r="A1207" s="68"/>
    </row>
    <row r="1208" customFormat="false" ht="12.75" hidden="false" customHeight="false" outlineLevel="0" collapsed="false">
      <c r="A1208" s="68"/>
    </row>
    <row r="1209" customFormat="false" ht="12.75" hidden="false" customHeight="false" outlineLevel="0" collapsed="false">
      <c r="A1209" s="68"/>
    </row>
    <row r="1210" customFormat="false" ht="12.75" hidden="false" customHeight="false" outlineLevel="0" collapsed="false">
      <c r="A1210" s="68"/>
    </row>
    <row r="1211" customFormat="false" ht="12.75" hidden="false" customHeight="false" outlineLevel="0" collapsed="false">
      <c r="A1211" s="68"/>
    </row>
    <row r="1212" customFormat="false" ht="12.75" hidden="false" customHeight="false" outlineLevel="0" collapsed="false">
      <c r="A1212" s="68"/>
    </row>
    <row r="1213" customFormat="false" ht="12.75" hidden="false" customHeight="false" outlineLevel="0" collapsed="false">
      <c r="A1213" s="68"/>
    </row>
    <row r="1214" customFormat="false" ht="12.75" hidden="false" customHeight="false" outlineLevel="0" collapsed="false">
      <c r="A1214" s="68"/>
    </row>
    <row r="1215" customFormat="false" ht="12.75" hidden="false" customHeight="false" outlineLevel="0" collapsed="false">
      <c r="A1215" s="68"/>
    </row>
    <row r="1216" customFormat="false" ht="12.75" hidden="false" customHeight="false" outlineLevel="0" collapsed="false">
      <c r="A1216" s="68"/>
    </row>
    <row r="1217" customFormat="false" ht="12.75" hidden="false" customHeight="false" outlineLevel="0" collapsed="false">
      <c r="A1217" s="68"/>
    </row>
    <row r="1218" customFormat="false" ht="12.75" hidden="false" customHeight="false" outlineLevel="0" collapsed="false">
      <c r="A1218" s="68"/>
    </row>
    <row r="1219" customFormat="false" ht="12.75" hidden="false" customHeight="false" outlineLevel="0" collapsed="false">
      <c r="A1219" s="68"/>
    </row>
    <row r="1220" customFormat="false" ht="12.75" hidden="false" customHeight="false" outlineLevel="0" collapsed="false">
      <c r="A1220" s="68"/>
    </row>
    <row r="1221" customFormat="false" ht="12.75" hidden="false" customHeight="false" outlineLevel="0" collapsed="false">
      <c r="A1221" s="68"/>
    </row>
    <row r="1222" customFormat="false" ht="12.75" hidden="false" customHeight="false" outlineLevel="0" collapsed="false">
      <c r="A1222" s="68"/>
    </row>
    <row r="1223" customFormat="false" ht="12.75" hidden="false" customHeight="false" outlineLevel="0" collapsed="false">
      <c r="A1223" s="68"/>
    </row>
    <row r="1224" customFormat="false" ht="12.75" hidden="false" customHeight="false" outlineLevel="0" collapsed="false">
      <c r="A1224" s="68"/>
    </row>
    <row r="1225" customFormat="false" ht="12.75" hidden="false" customHeight="false" outlineLevel="0" collapsed="false">
      <c r="A1225" s="68"/>
    </row>
    <row r="1226" customFormat="false" ht="12.75" hidden="false" customHeight="false" outlineLevel="0" collapsed="false">
      <c r="A1226" s="68"/>
    </row>
    <row r="1227" customFormat="false" ht="12.75" hidden="false" customHeight="false" outlineLevel="0" collapsed="false">
      <c r="A1227" s="68"/>
    </row>
    <row r="1228" customFormat="false" ht="12.75" hidden="false" customHeight="false" outlineLevel="0" collapsed="false">
      <c r="A1228" s="68"/>
    </row>
    <row r="1229" customFormat="false" ht="12.75" hidden="false" customHeight="false" outlineLevel="0" collapsed="false">
      <c r="A1229" s="68"/>
    </row>
    <row r="1230" customFormat="false" ht="12.75" hidden="false" customHeight="false" outlineLevel="0" collapsed="false">
      <c r="A1230" s="68"/>
    </row>
    <row r="1231" customFormat="false" ht="12.75" hidden="false" customHeight="false" outlineLevel="0" collapsed="false">
      <c r="A1231" s="68"/>
    </row>
    <row r="1232" customFormat="false" ht="12.75" hidden="false" customHeight="false" outlineLevel="0" collapsed="false">
      <c r="A1232" s="68"/>
    </row>
    <row r="1233" customFormat="false" ht="12.75" hidden="false" customHeight="false" outlineLevel="0" collapsed="false">
      <c r="A1233" s="68"/>
    </row>
    <row r="1234" customFormat="false" ht="12.75" hidden="false" customHeight="false" outlineLevel="0" collapsed="false">
      <c r="A1234" s="68"/>
    </row>
    <row r="1235" customFormat="false" ht="12.75" hidden="false" customHeight="false" outlineLevel="0" collapsed="false">
      <c r="A1235" s="68"/>
    </row>
    <row r="1236" customFormat="false" ht="12.75" hidden="false" customHeight="false" outlineLevel="0" collapsed="false">
      <c r="A1236" s="68"/>
    </row>
    <row r="1237" customFormat="false" ht="12.75" hidden="false" customHeight="false" outlineLevel="0" collapsed="false">
      <c r="A1237" s="68"/>
    </row>
    <row r="1238" customFormat="false" ht="12.75" hidden="false" customHeight="false" outlineLevel="0" collapsed="false">
      <c r="A1238" s="68"/>
    </row>
    <row r="1239" customFormat="false" ht="12.75" hidden="false" customHeight="false" outlineLevel="0" collapsed="false">
      <c r="A1239" s="68"/>
    </row>
    <row r="1240" customFormat="false" ht="12.75" hidden="false" customHeight="false" outlineLevel="0" collapsed="false">
      <c r="A1240" s="68"/>
    </row>
    <row r="1241" customFormat="false" ht="12.75" hidden="false" customHeight="false" outlineLevel="0" collapsed="false">
      <c r="A1241" s="68"/>
    </row>
    <row r="1242" customFormat="false" ht="12.75" hidden="false" customHeight="false" outlineLevel="0" collapsed="false">
      <c r="A1242" s="68"/>
    </row>
    <row r="1243" customFormat="false" ht="12.75" hidden="false" customHeight="false" outlineLevel="0" collapsed="false">
      <c r="A1243" s="68"/>
    </row>
    <row r="1244" customFormat="false" ht="12.75" hidden="false" customHeight="false" outlineLevel="0" collapsed="false">
      <c r="A1244" s="68"/>
    </row>
    <row r="1245" customFormat="false" ht="12.75" hidden="false" customHeight="false" outlineLevel="0" collapsed="false">
      <c r="A1245" s="68"/>
    </row>
    <row r="1246" customFormat="false" ht="12.75" hidden="false" customHeight="false" outlineLevel="0" collapsed="false">
      <c r="A1246" s="68"/>
    </row>
    <row r="1247" customFormat="false" ht="12.75" hidden="false" customHeight="false" outlineLevel="0" collapsed="false">
      <c r="A1247" s="68"/>
    </row>
    <row r="1248" customFormat="false" ht="12.75" hidden="false" customHeight="false" outlineLevel="0" collapsed="false">
      <c r="A1248" s="68"/>
    </row>
    <row r="1249" customFormat="false" ht="12.75" hidden="false" customHeight="false" outlineLevel="0" collapsed="false">
      <c r="A1249" s="68"/>
    </row>
    <row r="1250" customFormat="false" ht="12.75" hidden="false" customHeight="false" outlineLevel="0" collapsed="false">
      <c r="A1250" s="68"/>
    </row>
    <row r="1251" customFormat="false" ht="12.75" hidden="false" customHeight="false" outlineLevel="0" collapsed="false">
      <c r="A1251" s="68"/>
    </row>
    <row r="1252" customFormat="false" ht="12.75" hidden="false" customHeight="false" outlineLevel="0" collapsed="false">
      <c r="A1252" s="68"/>
    </row>
    <row r="1253" customFormat="false" ht="12.75" hidden="false" customHeight="false" outlineLevel="0" collapsed="false">
      <c r="A1253" s="68"/>
    </row>
    <row r="1254" customFormat="false" ht="12.75" hidden="false" customHeight="false" outlineLevel="0" collapsed="false">
      <c r="A1254" s="68"/>
    </row>
    <row r="1255" customFormat="false" ht="12.75" hidden="false" customHeight="false" outlineLevel="0" collapsed="false">
      <c r="A1255" s="68"/>
    </row>
    <row r="1256" customFormat="false" ht="12.75" hidden="false" customHeight="false" outlineLevel="0" collapsed="false">
      <c r="A1256" s="68"/>
    </row>
    <row r="1257" customFormat="false" ht="12.75" hidden="false" customHeight="false" outlineLevel="0" collapsed="false">
      <c r="A1257" s="68"/>
    </row>
    <row r="1258" customFormat="false" ht="12.75" hidden="false" customHeight="false" outlineLevel="0" collapsed="false">
      <c r="A1258" s="68"/>
    </row>
    <row r="1259" customFormat="false" ht="12.75" hidden="false" customHeight="false" outlineLevel="0" collapsed="false">
      <c r="A1259" s="68"/>
    </row>
    <row r="1260" customFormat="false" ht="12.75" hidden="false" customHeight="false" outlineLevel="0" collapsed="false">
      <c r="A1260" s="68"/>
    </row>
    <row r="1261" customFormat="false" ht="12.75" hidden="false" customHeight="false" outlineLevel="0" collapsed="false">
      <c r="A1261" s="68"/>
    </row>
    <row r="1262" customFormat="false" ht="12.75" hidden="false" customHeight="false" outlineLevel="0" collapsed="false">
      <c r="A1262" s="68"/>
    </row>
    <row r="1263" customFormat="false" ht="12.75" hidden="false" customHeight="false" outlineLevel="0" collapsed="false">
      <c r="A1263" s="68"/>
    </row>
    <row r="1264" customFormat="false" ht="12.75" hidden="false" customHeight="false" outlineLevel="0" collapsed="false">
      <c r="A1264" s="68"/>
    </row>
    <row r="1265" customFormat="false" ht="12.75" hidden="false" customHeight="false" outlineLevel="0" collapsed="false">
      <c r="A1265" s="68"/>
    </row>
    <row r="1266" customFormat="false" ht="12.75" hidden="false" customHeight="false" outlineLevel="0" collapsed="false">
      <c r="A1266" s="68"/>
    </row>
    <row r="1267" customFormat="false" ht="12.75" hidden="false" customHeight="false" outlineLevel="0" collapsed="false">
      <c r="A1267" s="68"/>
    </row>
    <row r="1268" customFormat="false" ht="12.75" hidden="false" customHeight="false" outlineLevel="0" collapsed="false">
      <c r="A1268" s="68"/>
    </row>
    <row r="1269" customFormat="false" ht="12.75" hidden="false" customHeight="false" outlineLevel="0" collapsed="false">
      <c r="A1269" s="68"/>
    </row>
    <row r="1270" customFormat="false" ht="12.75" hidden="false" customHeight="false" outlineLevel="0" collapsed="false">
      <c r="A1270" s="68"/>
    </row>
    <row r="1271" customFormat="false" ht="12.75" hidden="false" customHeight="false" outlineLevel="0" collapsed="false">
      <c r="A1271" s="68"/>
    </row>
    <row r="1272" customFormat="false" ht="12.75" hidden="false" customHeight="false" outlineLevel="0" collapsed="false">
      <c r="A1272" s="68"/>
    </row>
    <row r="1273" customFormat="false" ht="12.75" hidden="false" customHeight="false" outlineLevel="0" collapsed="false">
      <c r="A1273" s="68"/>
    </row>
    <row r="1274" customFormat="false" ht="12.75" hidden="false" customHeight="false" outlineLevel="0" collapsed="false">
      <c r="A1274" s="68"/>
    </row>
    <row r="1275" customFormat="false" ht="12.75" hidden="false" customHeight="false" outlineLevel="0" collapsed="false">
      <c r="A1275" s="68"/>
    </row>
    <row r="1276" customFormat="false" ht="12.75" hidden="false" customHeight="false" outlineLevel="0" collapsed="false">
      <c r="A1276" s="68"/>
    </row>
    <row r="1277" customFormat="false" ht="12.75" hidden="false" customHeight="false" outlineLevel="0" collapsed="false">
      <c r="A1277" s="68"/>
    </row>
    <row r="1278" customFormat="false" ht="12.75" hidden="false" customHeight="false" outlineLevel="0" collapsed="false">
      <c r="A1278" s="68"/>
    </row>
    <row r="1279" customFormat="false" ht="12.75" hidden="false" customHeight="false" outlineLevel="0" collapsed="false">
      <c r="A1279" s="68"/>
    </row>
    <row r="1280" customFormat="false" ht="12.75" hidden="false" customHeight="false" outlineLevel="0" collapsed="false">
      <c r="A1280" s="68"/>
    </row>
    <row r="1281" customFormat="false" ht="12.75" hidden="false" customHeight="false" outlineLevel="0" collapsed="false">
      <c r="A1281" s="68"/>
    </row>
    <row r="1282" customFormat="false" ht="12.75" hidden="false" customHeight="false" outlineLevel="0" collapsed="false">
      <c r="A1282" s="68"/>
    </row>
    <row r="1283" customFormat="false" ht="12.75" hidden="false" customHeight="false" outlineLevel="0" collapsed="false">
      <c r="A1283" s="68"/>
    </row>
    <row r="1284" customFormat="false" ht="12.75" hidden="false" customHeight="false" outlineLevel="0" collapsed="false">
      <c r="A1284" s="68"/>
    </row>
    <row r="1285" customFormat="false" ht="12.75" hidden="false" customHeight="false" outlineLevel="0" collapsed="false">
      <c r="A1285" s="68"/>
    </row>
    <row r="1286" customFormat="false" ht="12.75" hidden="false" customHeight="false" outlineLevel="0" collapsed="false">
      <c r="A1286" s="68"/>
    </row>
    <row r="1287" customFormat="false" ht="12.75" hidden="false" customHeight="false" outlineLevel="0" collapsed="false">
      <c r="A1287" s="68"/>
    </row>
    <row r="1288" customFormat="false" ht="12.75" hidden="false" customHeight="false" outlineLevel="0" collapsed="false">
      <c r="A1288" s="68"/>
    </row>
    <row r="1289" customFormat="false" ht="12.75" hidden="false" customHeight="false" outlineLevel="0" collapsed="false">
      <c r="A1289" s="68"/>
    </row>
    <row r="1290" customFormat="false" ht="12.75" hidden="false" customHeight="false" outlineLevel="0" collapsed="false">
      <c r="A1290" s="68"/>
    </row>
    <row r="1291" customFormat="false" ht="12.75" hidden="false" customHeight="false" outlineLevel="0" collapsed="false">
      <c r="A1291" s="68"/>
    </row>
    <row r="1292" customFormat="false" ht="12.75" hidden="false" customHeight="false" outlineLevel="0" collapsed="false">
      <c r="A1292" s="68"/>
    </row>
    <row r="1293" customFormat="false" ht="12.75" hidden="false" customHeight="false" outlineLevel="0" collapsed="false">
      <c r="A1293" s="68"/>
    </row>
    <row r="1294" customFormat="false" ht="12.75" hidden="false" customHeight="false" outlineLevel="0" collapsed="false">
      <c r="A1294" s="68"/>
    </row>
    <row r="1295" customFormat="false" ht="12.75" hidden="false" customHeight="false" outlineLevel="0" collapsed="false">
      <c r="A1295" s="68"/>
    </row>
    <row r="1296" customFormat="false" ht="12.75" hidden="false" customHeight="false" outlineLevel="0" collapsed="false">
      <c r="A1296" s="68"/>
    </row>
    <row r="1297" customFormat="false" ht="12.75" hidden="false" customHeight="false" outlineLevel="0" collapsed="false">
      <c r="A1297" s="68"/>
    </row>
    <row r="1298" customFormat="false" ht="12.75" hidden="false" customHeight="false" outlineLevel="0" collapsed="false">
      <c r="A1298" s="68"/>
    </row>
    <row r="1299" customFormat="false" ht="12.75" hidden="false" customHeight="false" outlineLevel="0" collapsed="false">
      <c r="A1299" s="68"/>
    </row>
    <row r="1300" customFormat="false" ht="12.75" hidden="false" customHeight="false" outlineLevel="0" collapsed="false">
      <c r="A1300" s="68"/>
    </row>
    <row r="1301" customFormat="false" ht="12.75" hidden="false" customHeight="false" outlineLevel="0" collapsed="false">
      <c r="A1301" s="68"/>
    </row>
    <row r="1302" customFormat="false" ht="12.75" hidden="false" customHeight="false" outlineLevel="0" collapsed="false">
      <c r="A1302" s="68"/>
    </row>
    <row r="1303" customFormat="false" ht="12.75" hidden="false" customHeight="false" outlineLevel="0" collapsed="false">
      <c r="A1303" s="68"/>
    </row>
    <row r="1304" customFormat="false" ht="12.75" hidden="false" customHeight="false" outlineLevel="0" collapsed="false">
      <c r="A1304" s="68"/>
    </row>
    <row r="1305" customFormat="false" ht="12.75" hidden="false" customHeight="false" outlineLevel="0" collapsed="false">
      <c r="A1305" s="68"/>
    </row>
    <row r="1306" customFormat="false" ht="12.75" hidden="false" customHeight="false" outlineLevel="0" collapsed="false">
      <c r="A1306" s="68"/>
    </row>
    <row r="1307" customFormat="false" ht="12.75" hidden="false" customHeight="false" outlineLevel="0" collapsed="false">
      <c r="A1307" s="68"/>
    </row>
    <row r="1308" customFormat="false" ht="12.75" hidden="false" customHeight="false" outlineLevel="0" collapsed="false">
      <c r="A1308" s="68"/>
    </row>
    <row r="1309" customFormat="false" ht="12.75" hidden="false" customHeight="false" outlineLevel="0" collapsed="false">
      <c r="A1309" s="68"/>
    </row>
    <row r="1310" customFormat="false" ht="12.75" hidden="false" customHeight="false" outlineLevel="0" collapsed="false">
      <c r="A1310" s="68"/>
    </row>
    <row r="1311" customFormat="false" ht="12.75" hidden="false" customHeight="false" outlineLevel="0" collapsed="false">
      <c r="A1311" s="68"/>
    </row>
    <row r="1312" customFormat="false" ht="12.75" hidden="false" customHeight="false" outlineLevel="0" collapsed="false">
      <c r="A1312" s="68"/>
    </row>
    <row r="1313" customFormat="false" ht="12.75" hidden="false" customHeight="false" outlineLevel="0" collapsed="false">
      <c r="A1313" s="68"/>
    </row>
    <row r="1314" customFormat="false" ht="12.75" hidden="false" customHeight="false" outlineLevel="0" collapsed="false">
      <c r="A1314" s="68"/>
    </row>
    <row r="1315" customFormat="false" ht="12.75" hidden="false" customHeight="false" outlineLevel="0" collapsed="false">
      <c r="A1315" s="68"/>
    </row>
    <row r="1316" customFormat="false" ht="12.75" hidden="false" customHeight="false" outlineLevel="0" collapsed="false">
      <c r="A1316" s="68"/>
    </row>
    <row r="1317" customFormat="false" ht="12.75" hidden="false" customHeight="false" outlineLevel="0" collapsed="false">
      <c r="A1317" s="68"/>
    </row>
    <row r="1318" customFormat="false" ht="12.75" hidden="false" customHeight="false" outlineLevel="0" collapsed="false">
      <c r="A1318" s="68"/>
    </row>
    <row r="1319" customFormat="false" ht="12.75" hidden="false" customHeight="false" outlineLevel="0" collapsed="false">
      <c r="A1319" s="68"/>
    </row>
    <row r="1320" customFormat="false" ht="12.75" hidden="false" customHeight="false" outlineLevel="0" collapsed="false">
      <c r="A1320" s="68"/>
    </row>
    <row r="1321" customFormat="false" ht="12.75" hidden="false" customHeight="false" outlineLevel="0" collapsed="false">
      <c r="A1321" s="68"/>
    </row>
    <row r="1322" customFormat="false" ht="12.75" hidden="false" customHeight="false" outlineLevel="0" collapsed="false">
      <c r="A1322" s="68"/>
    </row>
    <row r="1323" customFormat="false" ht="12.75" hidden="false" customHeight="false" outlineLevel="0" collapsed="false">
      <c r="A1323" s="68"/>
    </row>
    <row r="1324" customFormat="false" ht="12.75" hidden="false" customHeight="false" outlineLevel="0" collapsed="false">
      <c r="A1324" s="68"/>
    </row>
    <row r="1325" customFormat="false" ht="12.75" hidden="false" customHeight="false" outlineLevel="0" collapsed="false">
      <c r="A1325" s="68"/>
    </row>
    <row r="1326" customFormat="false" ht="12.75" hidden="false" customHeight="false" outlineLevel="0" collapsed="false">
      <c r="A1326" s="68"/>
    </row>
    <row r="1327" customFormat="false" ht="12.75" hidden="false" customHeight="false" outlineLevel="0" collapsed="false">
      <c r="A1327" s="68"/>
    </row>
    <row r="1328" customFormat="false" ht="12.75" hidden="false" customHeight="false" outlineLevel="0" collapsed="false">
      <c r="A1328" s="68"/>
    </row>
    <row r="1329" customFormat="false" ht="12.75" hidden="false" customHeight="false" outlineLevel="0" collapsed="false">
      <c r="A1329" s="68"/>
    </row>
    <row r="1330" customFormat="false" ht="12.75" hidden="false" customHeight="false" outlineLevel="0" collapsed="false">
      <c r="A1330" s="68"/>
    </row>
    <row r="1331" customFormat="false" ht="12.75" hidden="false" customHeight="false" outlineLevel="0" collapsed="false">
      <c r="A1331" s="68"/>
    </row>
    <row r="1332" customFormat="false" ht="12.75" hidden="false" customHeight="false" outlineLevel="0" collapsed="false">
      <c r="A1332" s="68"/>
    </row>
    <row r="1333" customFormat="false" ht="12.75" hidden="false" customHeight="false" outlineLevel="0" collapsed="false">
      <c r="A1333" s="68"/>
    </row>
    <row r="1334" customFormat="false" ht="12.75" hidden="false" customHeight="false" outlineLevel="0" collapsed="false">
      <c r="A1334" s="68"/>
    </row>
    <row r="1335" customFormat="false" ht="12.75" hidden="false" customHeight="false" outlineLevel="0" collapsed="false">
      <c r="A1335" s="68"/>
    </row>
    <row r="1336" customFormat="false" ht="12.75" hidden="false" customHeight="false" outlineLevel="0" collapsed="false">
      <c r="A1336" s="68"/>
    </row>
    <row r="1337" customFormat="false" ht="12.75" hidden="false" customHeight="false" outlineLevel="0" collapsed="false">
      <c r="A1337" s="68"/>
    </row>
    <row r="1338" customFormat="false" ht="12.75" hidden="false" customHeight="false" outlineLevel="0" collapsed="false">
      <c r="A1338" s="68"/>
    </row>
    <row r="1339" customFormat="false" ht="12.75" hidden="false" customHeight="false" outlineLevel="0" collapsed="false">
      <c r="A1339" s="68"/>
    </row>
    <row r="1340" customFormat="false" ht="12.75" hidden="false" customHeight="false" outlineLevel="0" collapsed="false">
      <c r="A1340" s="68"/>
    </row>
    <row r="1341" customFormat="false" ht="12.75" hidden="false" customHeight="false" outlineLevel="0" collapsed="false">
      <c r="A1341" s="68"/>
    </row>
    <row r="1342" customFormat="false" ht="12.75" hidden="false" customHeight="false" outlineLevel="0" collapsed="false">
      <c r="A1342" s="68"/>
    </row>
    <row r="1343" customFormat="false" ht="12.75" hidden="false" customHeight="false" outlineLevel="0" collapsed="false">
      <c r="A1343" s="68"/>
    </row>
    <row r="1344" customFormat="false" ht="12.75" hidden="false" customHeight="false" outlineLevel="0" collapsed="false">
      <c r="A1344" s="68"/>
    </row>
    <row r="1345" customFormat="false" ht="12.75" hidden="false" customHeight="false" outlineLevel="0" collapsed="false">
      <c r="A1345" s="68"/>
    </row>
    <row r="1346" customFormat="false" ht="12.75" hidden="false" customHeight="false" outlineLevel="0" collapsed="false">
      <c r="A1346" s="68"/>
    </row>
    <row r="1347" customFormat="false" ht="12.75" hidden="false" customHeight="false" outlineLevel="0" collapsed="false">
      <c r="A1347" s="68"/>
    </row>
    <row r="1348" customFormat="false" ht="12.75" hidden="false" customHeight="false" outlineLevel="0" collapsed="false">
      <c r="A1348" s="68"/>
    </row>
    <row r="1349" customFormat="false" ht="12.75" hidden="false" customHeight="false" outlineLevel="0" collapsed="false">
      <c r="A1349" s="68"/>
    </row>
    <row r="1350" customFormat="false" ht="12.75" hidden="false" customHeight="false" outlineLevel="0" collapsed="false">
      <c r="A1350" s="68"/>
    </row>
    <row r="1351" customFormat="false" ht="12.75" hidden="false" customHeight="false" outlineLevel="0" collapsed="false">
      <c r="A1351" s="68"/>
    </row>
    <row r="1352" customFormat="false" ht="12.75" hidden="false" customHeight="false" outlineLevel="0" collapsed="false">
      <c r="A1352" s="68"/>
    </row>
    <row r="1353" customFormat="false" ht="12.75" hidden="false" customHeight="false" outlineLevel="0" collapsed="false">
      <c r="A1353" s="68"/>
    </row>
    <row r="1354" customFormat="false" ht="12.75" hidden="false" customHeight="false" outlineLevel="0" collapsed="false">
      <c r="A1354" s="68"/>
    </row>
    <row r="1355" customFormat="false" ht="12.75" hidden="false" customHeight="false" outlineLevel="0" collapsed="false">
      <c r="A1355" s="68"/>
    </row>
    <row r="1356" customFormat="false" ht="12.75" hidden="false" customHeight="false" outlineLevel="0" collapsed="false">
      <c r="A1356" s="68"/>
    </row>
    <row r="1357" customFormat="false" ht="12.75" hidden="false" customHeight="false" outlineLevel="0" collapsed="false">
      <c r="A1357" s="68"/>
    </row>
    <row r="1358" customFormat="false" ht="12.75" hidden="false" customHeight="false" outlineLevel="0" collapsed="false">
      <c r="A1358" s="68"/>
    </row>
    <row r="1359" customFormat="false" ht="12.75" hidden="false" customHeight="false" outlineLevel="0" collapsed="false">
      <c r="A1359" s="68"/>
    </row>
    <row r="1360" customFormat="false" ht="12.75" hidden="false" customHeight="false" outlineLevel="0" collapsed="false">
      <c r="A1360" s="68"/>
    </row>
    <row r="1361" customFormat="false" ht="12.75" hidden="false" customHeight="false" outlineLevel="0" collapsed="false">
      <c r="A1361" s="68"/>
    </row>
    <row r="1362" customFormat="false" ht="12.75" hidden="false" customHeight="false" outlineLevel="0" collapsed="false">
      <c r="A1362" s="68"/>
    </row>
    <row r="1363" customFormat="false" ht="12.75" hidden="false" customHeight="false" outlineLevel="0" collapsed="false">
      <c r="A1363" s="68"/>
    </row>
    <row r="1364" customFormat="false" ht="12.75" hidden="false" customHeight="false" outlineLevel="0" collapsed="false">
      <c r="A1364" s="68"/>
    </row>
    <row r="1365" customFormat="false" ht="12.75" hidden="false" customHeight="false" outlineLevel="0" collapsed="false">
      <c r="A1365" s="68"/>
    </row>
    <row r="1366" customFormat="false" ht="12.75" hidden="false" customHeight="false" outlineLevel="0" collapsed="false">
      <c r="A1366" s="68"/>
    </row>
    <row r="1367" customFormat="false" ht="12.75" hidden="false" customHeight="false" outlineLevel="0" collapsed="false">
      <c r="A1367" s="68"/>
    </row>
    <row r="1368" customFormat="false" ht="12.75" hidden="false" customHeight="false" outlineLevel="0" collapsed="false">
      <c r="A1368" s="68"/>
    </row>
    <row r="1369" customFormat="false" ht="12.75" hidden="false" customHeight="false" outlineLevel="0" collapsed="false">
      <c r="A1369" s="68"/>
    </row>
    <row r="1370" customFormat="false" ht="12.75" hidden="false" customHeight="false" outlineLevel="0" collapsed="false">
      <c r="A1370" s="68"/>
    </row>
    <row r="1371" customFormat="false" ht="12.75" hidden="false" customHeight="false" outlineLevel="0" collapsed="false">
      <c r="A1371" s="68"/>
    </row>
    <row r="1372" customFormat="false" ht="12.75" hidden="false" customHeight="false" outlineLevel="0" collapsed="false">
      <c r="A1372" s="68"/>
    </row>
    <row r="1373" customFormat="false" ht="12.75" hidden="false" customHeight="false" outlineLevel="0" collapsed="false">
      <c r="A1373" s="68"/>
    </row>
    <row r="1374" customFormat="false" ht="12.75" hidden="false" customHeight="false" outlineLevel="0" collapsed="false">
      <c r="A1374" s="68"/>
    </row>
    <row r="1375" customFormat="false" ht="12.75" hidden="false" customHeight="false" outlineLevel="0" collapsed="false">
      <c r="A1375" s="68"/>
    </row>
    <row r="1376" customFormat="false" ht="12.75" hidden="false" customHeight="false" outlineLevel="0" collapsed="false">
      <c r="A1376" s="68"/>
    </row>
    <row r="1377" customFormat="false" ht="12.75" hidden="false" customHeight="false" outlineLevel="0" collapsed="false">
      <c r="A1377" s="68"/>
    </row>
    <row r="1378" customFormat="false" ht="12.75" hidden="false" customHeight="false" outlineLevel="0" collapsed="false">
      <c r="A1378" s="68"/>
    </row>
    <row r="1379" customFormat="false" ht="12.75" hidden="false" customHeight="false" outlineLevel="0" collapsed="false">
      <c r="A1379" s="68"/>
    </row>
    <row r="1380" customFormat="false" ht="12.75" hidden="false" customHeight="false" outlineLevel="0" collapsed="false">
      <c r="A1380" s="68"/>
    </row>
    <row r="1381" customFormat="false" ht="12.75" hidden="false" customHeight="false" outlineLevel="0" collapsed="false">
      <c r="A1381" s="68"/>
    </row>
    <row r="1382" customFormat="false" ht="12.75" hidden="false" customHeight="false" outlineLevel="0" collapsed="false">
      <c r="A1382" s="68"/>
    </row>
    <row r="1383" customFormat="false" ht="12.75" hidden="false" customHeight="false" outlineLevel="0" collapsed="false">
      <c r="A1383" s="68"/>
    </row>
    <row r="1384" customFormat="false" ht="12.75" hidden="false" customHeight="false" outlineLevel="0" collapsed="false">
      <c r="A1384" s="68"/>
    </row>
    <row r="1385" customFormat="false" ht="12.75" hidden="false" customHeight="false" outlineLevel="0" collapsed="false">
      <c r="A1385" s="68"/>
    </row>
    <row r="1386" customFormat="false" ht="12.75" hidden="false" customHeight="false" outlineLevel="0" collapsed="false">
      <c r="A1386" s="68"/>
    </row>
    <row r="1387" customFormat="false" ht="12.75" hidden="false" customHeight="false" outlineLevel="0" collapsed="false">
      <c r="A1387" s="68"/>
    </row>
    <row r="1388" customFormat="false" ht="12.75" hidden="false" customHeight="false" outlineLevel="0" collapsed="false">
      <c r="A1388" s="68"/>
    </row>
    <row r="1389" customFormat="false" ht="12.75" hidden="false" customHeight="false" outlineLevel="0" collapsed="false">
      <c r="A1389" s="68"/>
    </row>
    <row r="1390" customFormat="false" ht="12.75" hidden="false" customHeight="false" outlineLevel="0" collapsed="false">
      <c r="A1390" s="68"/>
    </row>
    <row r="1391" customFormat="false" ht="12.75" hidden="false" customHeight="false" outlineLevel="0" collapsed="false">
      <c r="A1391" s="68"/>
    </row>
    <row r="1392" customFormat="false" ht="12.75" hidden="false" customHeight="false" outlineLevel="0" collapsed="false">
      <c r="A1392" s="68"/>
    </row>
    <row r="1393" customFormat="false" ht="12.75" hidden="false" customHeight="false" outlineLevel="0" collapsed="false">
      <c r="A1393" s="6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2:46:21Z</dcterms:created>
  <dc:creator>IDS</dc:creator>
  <dc:description/>
  <dc:language>en-US</dc:language>
  <cp:lastModifiedBy>Matt, Parker</cp:lastModifiedBy>
  <dcterms:modified xsi:type="dcterms:W3CDTF">2010-06-16T20:36:52Z</dcterms:modified>
  <cp:revision>0</cp:revision>
  <dc:subject/>
  <dc:title/>
</cp:coreProperties>
</file>